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data" sheetId="1" state="visible" r:id="rId2"/>
    <sheet name="Sec File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VAO virtual ATC client Circle Creator File</t>
  </si>
  <si>
    <t xml:space="preserve">Original by Erwin Lion</t>
  </si>
  <si>
    <t xml:space="preserve">Updated by Mike Nowinski</t>
  </si>
  <si>
    <t xml:space="preserve">This program will create the data necessary for creating a circle with specific radius to add to a IvAc Sector File.</t>
  </si>
  <si>
    <t xml:space="preserve">To create the data, enter the circle's center point in Lat/Lon degrees in the first two green boxes.</t>
  </si>
  <si>
    <t xml:space="preserve">Then enter the circle's radius in nautical miles in the second green box.</t>
  </si>
  <si>
    <t xml:space="preserve">Then select which section format, either GEO or ARTCC, to use in the next green box.</t>
  </si>
  <si>
    <t xml:space="preserve">Lastly, if using a GEO section format, enter the color name or numeric value in the last green box.</t>
  </si>
  <si>
    <t xml:space="preserve">When this is done, go to the "Sec File data" sheet and save it to a DOS text file which you can edit and add to your sector file.</t>
  </si>
  <si>
    <t xml:space="preserve">Lat/Lon</t>
  </si>
  <si>
    <t xml:space="preserve">N036.40.00.000</t>
  </si>
  <si>
    <t xml:space="preserve">E015.00.00.000</t>
  </si>
  <si>
    <t xml:space="preserve">  Enter Lat/Lon points for center of circle</t>
  </si>
  <si>
    <t xml:space="preserve">Lat</t>
  </si>
  <si>
    <t xml:space="preserve">Lon</t>
  </si>
  <si>
    <t xml:space="preserve">Enter Radius in Nautical Miles</t>
  </si>
  <si>
    <t xml:space="preserve">Radius</t>
  </si>
  <si>
    <t xml:space="preserve">Radius of 1 = 60 nm - 1.666666=100nm</t>
  </si>
  <si>
    <t xml:space="preserve">Format</t>
  </si>
  <si>
    <t xml:space="preserve">Color</t>
  </si>
  <si>
    <t xml:space="preserve">Prohibit</t>
  </si>
  <si>
    <t xml:space="preserve">ARTCC</t>
  </si>
  <si>
    <t xml:space="preserve">LICJ_A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15.13"/>
    <col collapsed="false" customWidth="true" hidden="false" outlineLevel="0" max="9" min="9" style="0" width="68.41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3.5" hidden="false" customHeight="false" outlineLevel="0" collapsed="false"/>
    <row r="12" customFormat="false" ht="13.5" hidden="false" customHeight="false" outlineLevel="0" collapsed="false">
      <c r="F12" s="0" t="s">
        <v>9</v>
      </c>
      <c r="G12" s="1" t="s">
        <v>10</v>
      </c>
      <c r="H12" s="2" t="s">
        <v>11</v>
      </c>
      <c r="I12" s="0" t="s">
        <v>12</v>
      </c>
    </row>
    <row r="14" customFormat="false" ht="12.75" hidden="false" customHeight="false" outlineLevel="0" collapsed="false">
      <c r="B14" s="0" t="s">
        <v>13</v>
      </c>
      <c r="C14" s="0" t="n">
        <f aca="false">IF(LEFT(G12,1)="S",-1,1)*(MID(G12,2,3)+MID(G12,6,2)/60+MID(G12,9,2)/60/60+MID(G12,12,3)/60/60/1000)</f>
        <v>36.6666666666667</v>
      </c>
      <c r="E14" s="3" t="n">
        <f aca="false">C14*PI()/180</f>
        <v>0.639954059064588</v>
      </c>
      <c r="F14" s="3" t="n">
        <f aca="false">COS(E14)</f>
        <v>0.802123192755044</v>
      </c>
    </row>
    <row r="15" customFormat="false" ht="12.75" hidden="false" customHeight="false" outlineLevel="0" collapsed="false">
      <c r="B15" s="0" t="s">
        <v>14</v>
      </c>
      <c r="C15" s="0" t="n">
        <f aca="false">IF(LEFT(H12,1)="W",-1,1)*(MID(H12,2,3)+MID(H12,6,2)/60+MID(H12,9,2)/60/60+MID(H12,12,3)/60/60/1000)</f>
        <v>15</v>
      </c>
      <c r="E15" s="0" t="n">
        <f aca="false">C15*PI()/180</f>
        <v>0.261799387799149</v>
      </c>
    </row>
    <row r="16" customFormat="false" ht="13.5" hidden="false" customHeight="false" outlineLevel="0" collapsed="false"/>
    <row r="17" customFormat="false" ht="13.5" hidden="false" customHeight="false" outlineLevel="0" collapsed="false">
      <c r="E17" s="0" t="s">
        <v>15</v>
      </c>
      <c r="H17" s="4" t="n">
        <v>15</v>
      </c>
    </row>
    <row r="19" customFormat="false" ht="12.75" hidden="false" customHeight="false" outlineLevel="0" collapsed="false">
      <c r="B19" s="0" t="s">
        <v>16</v>
      </c>
      <c r="C19" s="3" t="n">
        <f aca="false">H17/60</f>
        <v>0.25</v>
      </c>
      <c r="E19" s="0" t="n">
        <f aca="false">C19*PI()/180</f>
        <v>0.00436332312998582</v>
      </c>
      <c r="G19" s="0" t="s">
        <v>17</v>
      </c>
    </row>
    <row r="20" customFormat="false" ht="13.5" hidden="false" customHeight="false" outlineLevel="0" collapsed="false">
      <c r="C20" s="3"/>
    </row>
    <row r="21" customFormat="false" ht="13.5" hidden="false" customHeight="false" outlineLevel="0" collapsed="false">
      <c r="G21" s="0" t="s">
        <v>18</v>
      </c>
      <c r="H21" s="5" t="n">
        <v>1</v>
      </c>
      <c r="I21" s="0" t="str">
        <f aca="false">IF(AND(H21&gt;0,H21&lt;3),"   Enter 1 for GEO or 2 for ARTCC Section format","   Enter 1 or 2")</f>
        <v>   Enter 1 for GEO or 2 for ARTCC Section format</v>
      </c>
      <c r="N21" s="3"/>
    </row>
    <row r="22" customFormat="false" ht="13.5" hidden="false" customHeight="false" outlineLevel="0" collapsed="false">
      <c r="G22" s="0" t="s">
        <v>19</v>
      </c>
      <c r="H22" s="1" t="s">
        <v>20</v>
      </c>
      <c r="I22" s="0" t="str">
        <f aca="false">IF($H$21=1,"   Use a predefined color: http://www.ivao.aero/softdev/IvAc/sectorformat.htm","   No color value needed for ARTCC section format")</f>
        <v>   Use a predefined color: http://www.ivao.aero/softdev/IvAc/sectorformat.htm</v>
      </c>
    </row>
    <row r="23" customFormat="false" ht="13.5" hidden="false" customHeight="false" outlineLevel="0" collapsed="false">
      <c r="G23" s="0" t="s">
        <v>21</v>
      </c>
      <c r="H23" s="1" t="s">
        <v>22</v>
      </c>
      <c r="I23" s="0" t="str">
        <f aca="false">IF($H$21=2,"   Enter the ARTCC name for use in the ARTCC Section format","   No value needed for GEO section format")</f>
        <v>   No value needed for GEO section format</v>
      </c>
    </row>
    <row r="24" customFormat="false" ht="12.75" hidden="false" customHeight="false" outlineLevel="0" collapsed="false">
      <c r="C24" s="3"/>
    </row>
    <row r="25" customFormat="false" ht="12.75" hidden="false" customHeight="false" outlineLevel="0" collapsed="false">
      <c r="C25" s="3"/>
    </row>
    <row r="26" customFormat="false" ht="13.5" hidden="false" customHeight="false" outlineLevel="0" collapsed="false"/>
    <row r="27" customFormat="false" ht="12.75" hidden="false" customHeight="false" outlineLevel="0" collapsed="false">
      <c r="A27" s="0" t="n">
        <v>0</v>
      </c>
      <c r="B27" s="0" t="n">
        <f aca="false">A27*PI()/16</f>
        <v>0</v>
      </c>
      <c r="C27" s="0" t="n">
        <f aca="false">COS(B27)</f>
        <v>1</v>
      </c>
      <c r="D27" s="0" t="n">
        <f aca="false">SIN(B27)</f>
        <v>0</v>
      </c>
      <c r="E27" s="0" t="n">
        <f aca="false">$C$14+C27*$C$19</f>
        <v>36.9166666666667</v>
      </c>
      <c r="F27" s="0" t="n">
        <f aca="false">$C$15+D27*$C$19/$F$14</f>
        <v>15</v>
      </c>
      <c r="G27" s="0" t="str">
        <f aca="false">IF(E27&lt;0,"S","N")&amp;RIGHT("00"&amp;INT(ABS(INT(E27*60*60*1000+0.5))/1000/60/60),3)&amp;"."&amp;RIGHT("0"&amp;MOD(INT(ABS(INT(E27*60*60*1000+0.5))/1000/60),60),2)&amp;"."&amp;RIGHT("0"&amp;MOD(INT(ABS(INT(E27*60*60*1000+0.5))/1000),60),2)&amp;"."&amp;RIGHT("00"&amp;MOD(ABS(INT(E27*60*60*1000+0.5)),1000),3)</f>
        <v>N036.55.00.000</v>
      </c>
      <c r="H27" s="0" t="str">
        <f aca="false">IF(F27&lt;0,"W","E")&amp;RIGHT("00"&amp;INT(ABS(INT(F27*60*60*1000+0.5))/1000/60/60),3)&amp;"."&amp;RIGHT("0"&amp;MOD(INT(ABS(INT(F27*60*60*1000+0.5))/1000/60),60),2)&amp;"."&amp;RIGHT("0"&amp;MOD(INT(ABS(INT(F27*60*60*1000+0.5))/1000),60),2)&amp;"."&amp;RIGHT("00"&amp;MOD(ABS(INT(F27*60*60*1000+0.5)),1000),3)</f>
        <v>E015.00.00.000</v>
      </c>
      <c r="I27" s="6" t="str">
        <f aca="false">IF($H$21=1,G27&amp;" "&amp;H27&amp;" "&amp;G28&amp;" "&amp;H28&amp;" "&amp;$H$22,IF($H$21=2,LEFT($H$23&amp;"           ",11)&amp;G27&amp;" "&amp;H27&amp;" "&amp;G28&amp;" "&amp;H28,"Incorrect Format Value"))</f>
        <v>N036.55.00.000 E015.00.00.000 N036.54.42.707 E015.03.38.896 Prohibit</v>
      </c>
    </row>
    <row r="28" customFormat="false" ht="12.75" hidden="false" customHeight="false" outlineLevel="0" collapsed="false">
      <c r="A28" s="0" t="n">
        <v>1</v>
      </c>
      <c r="B28" s="0" t="n">
        <f aca="false">A28*PI()/16</f>
        <v>0.196349540849362</v>
      </c>
      <c r="C28" s="0" t="n">
        <f aca="false">COS(B28)</f>
        <v>0.98078528040323</v>
      </c>
      <c r="D28" s="0" t="n">
        <f aca="false">SIN(B28)</f>
        <v>0.195090322016128</v>
      </c>
      <c r="E28" s="0" t="n">
        <f aca="false">$C$14+C28*$C$19</f>
        <v>36.9118629867675</v>
      </c>
      <c r="F28" s="0" t="n">
        <f aca="false">$C$15+D28*$C$19/$F$14</f>
        <v>15.060804351432</v>
      </c>
      <c r="G28" s="0" t="str">
        <f aca="false">IF(E28&lt;0,"S","N")&amp;RIGHT("00"&amp;INT(ABS(INT(E28*60*60*1000+0.5))/1000/60/60),3)&amp;"."&amp;RIGHT("0"&amp;MOD(INT(ABS(INT(E28*60*60*1000+0.5))/1000/60),60),2)&amp;"."&amp;RIGHT("0"&amp;MOD(INT(ABS(INT(E28*60*60*1000+0.5))/1000),60),2)&amp;"."&amp;RIGHT("00"&amp;MOD(ABS(INT(E28*60*60*1000+0.5)),1000),3)</f>
        <v>N036.54.42.707</v>
      </c>
      <c r="H28" s="0" t="str">
        <f aca="false">IF(F28&lt;0,"W","E")&amp;RIGHT("00"&amp;INT(ABS(INT(F28*60*60*1000+0.5))/1000/60/60),3)&amp;"."&amp;RIGHT("0"&amp;MOD(INT(ABS(INT(F28*60*60*1000+0.5))/1000/60),60),2)&amp;"."&amp;RIGHT("0"&amp;MOD(INT(ABS(INT(F28*60*60*1000+0.5))/1000),60),2)&amp;"."&amp;RIGHT("00"&amp;MOD(ABS(INT(F28*60*60*1000+0.5)),1000),3)</f>
        <v>E015.03.38.896</v>
      </c>
      <c r="I28" s="7" t="str">
        <f aca="false">IF($H$21=1,G28&amp;" "&amp;H28&amp;" "&amp;G29&amp;" "&amp;H29&amp;" "&amp;$H$22,IF($H$21=2,"           "&amp;G28&amp;" "&amp;H28&amp;" "&amp;G29&amp;" "&amp;H29,"Incorrect Format Value"))</f>
        <v>N036.54.42.707 E015.03.38.896 N036.53.51.492 E015.07.09.379 Prohibit</v>
      </c>
    </row>
    <row r="29" customFormat="false" ht="12.75" hidden="false" customHeight="false" outlineLevel="0" collapsed="false">
      <c r="A29" s="0" t="n">
        <v>2</v>
      </c>
      <c r="B29" s="0" t="n">
        <f aca="false">A29*PI()/16</f>
        <v>0.392699081698724</v>
      </c>
      <c r="C29" s="0" t="n">
        <f aca="false">COS(B29)</f>
        <v>0.923879532511287</v>
      </c>
      <c r="D29" s="0" t="n">
        <f aca="false">SIN(B29)</f>
        <v>0.38268343236509</v>
      </c>
      <c r="E29" s="0" t="n">
        <f aca="false">$C$14+C29*$C$19</f>
        <v>36.8976365497945</v>
      </c>
      <c r="F29" s="0" t="n">
        <f aca="false">$C$15+D29*$C$19/$F$14</f>
        <v>15.1192720257379</v>
      </c>
      <c r="G29" s="0" t="str">
        <f aca="false">IF(E29&lt;0,"S","N")&amp;RIGHT("00"&amp;INT(ABS(INT(E29*60*60*1000+0.5))/1000/60/60),3)&amp;"."&amp;RIGHT("0"&amp;MOD(INT(ABS(INT(E29*60*60*1000+0.5))/1000/60),60),2)&amp;"."&amp;RIGHT("0"&amp;MOD(INT(ABS(INT(E29*60*60*1000+0.5))/1000),60),2)&amp;"."&amp;RIGHT("00"&amp;MOD(ABS(INT(E29*60*60*1000+0.5)),1000),3)</f>
        <v>N036.53.51.492</v>
      </c>
      <c r="H29" s="0" t="str">
        <f aca="false">IF(F29&lt;0,"W","E")&amp;RIGHT("00"&amp;INT(ABS(INT(F29*60*60*1000+0.5))/1000/60/60),3)&amp;"."&amp;RIGHT("0"&amp;MOD(INT(ABS(INT(F29*60*60*1000+0.5))/1000/60),60),2)&amp;"."&amp;RIGHT("0"&amp;MOD(INT(ABS(INT(F29*60*60*1000+0.5))/1000),60),2)&amp;"."&amp;RIGHT("00"&amp;MOD(ABS(INT(F29*60*60*1000+0.5)),1000),3)</f>
        <v>E015.07.09.379</v>
      </c>
      <c r="I29" s="7" t="str">
        <f aca="false">IF($H$21=1,G29&amp;" "&amp;H29&amp;" "&amp;G30&amp;" "&amp;H30&amp;" "&amp;$H$22,IF($H$21=2,"           "&amp;G29&amp;" "&amp;H29&amp;" "&amp;G30&amp;" "&amp;H30,"Incorrect Format Value"))</f>
        <v>N036.53.51.492 E015.07.09.379 N036.52.28.323 E015.10.23.362 Prohibit</v>
      </c>
    </row>
    <row r="30" customFormat="false" ht="12.75" hidden="false" customHeight="false" outlineLevel="0" collapsed="false">
      <c r="A30" s="0" t="n">
        <v>3</v>
      </c>
      <c r="B30" s="0" t="n">
        <f aca="false">A30*PI()/16</f>
        <v>0.589048622548086</v>
      </c>
      <c r="C30" s="0" t="n">
        <f aca="false">COS(B30)</f>
        <v>0.831469612302545</v>
      </c>
      <c r="D30" s="0" t="n">
        <f aca="false">SIN(B30)</f>
        <v>0.555570233019602</v>
      </c>
      <c r="E30" s="0" t="n">
        <f aca="false">$C$14+C30*$C$19</f>
        <v>36.8745340697423</v>
      </c>
      <c r="F30" s="0" t="n">
        <f aca="false">$C$15+D30*$C$19/$F$14</f>
        <v>15.1731561429833</v>
      </c>
      <c r="G30" s="0" t="str">
        <f aca="false">IF(E30&lt;0,"S","N")&amp;RIGHT("00"&amp;INT(ABS(INT(E30*60*60*1000+0.5))/1000/60/60),3)&amp;"."&amp;RIGHT("0"&amp;MOD(INT(ABS(INT(E30*60*60*1000+0.5))/1000/60),60),2)&amp;"."&amp;RIGHT("0"&amp;MOD(INT(ABS(INT(E30*60*60*1000+0.5))/1000),60),2)&amp;"."&amp;RIGHT("00"&amp;MOD(ABS(INT(E30*60*60*1000+0.5)),1000),3)</f>
        <v>N036.52.28.323</v>
      </c>
      <c r="H30" s="0" t="str">
        <f aca="false">IF(F30&lt;0,"W","E")&amp;RIGHT("00"&amp;INT(ABS(INT(F30*60*60*1000+0.5))/1000/60/60),3)&amp;"."&amp;RIGHT("0"&amp;MOD(INT(ABS(INT(F30*60*60*1000+0.5))/1000/60),60),2)&amp;"."&amp;RIGHT("0"&amp;MOD(INT(ABS(INT(F30*60*60*1000+0.5))/1000),60),2)&amp;"."&amp;RIGHT("00"&amp;MOD(ABS(INT(F30*60*60*1000+0.5)),1000),3)</f>
        <v>E015.10.23.362</v>
      </c>
      <c r="I30" s="7" t="str">
        <f aca="false">IF($H$21=1,G30&amp;" "&amp;H30&amp;" "&amp;G31&amp;" "&amp;H31&amp;" "&amp;$H$22,IF($H$21=2,"           "&amp;G30&amp;" "&amp;H30&amp;" "&amp;G31&amp;" "&amp;H31,"Incorrect Format Value"))</f>
        <v>N036.52.28.323 E015.10.23.362 N036.50.36.396 E015.13.13.389 Prohibit</v>
      </c>
    </row>
    <row r="31" customFormat="false" ht="12.75" hidden="false" customHeight="false" outlineLevel="0" collapsed="false">
      <c r="A31" s="0" t="n">
        <v>4</v>
      </c>
      <c r="B31" s="0" t="n">
        <f aca="false">A31*PI()/16</f>
        <v>0.785398163397448</v>
      </c>
      <c r="C31" s="0" t="n">
        <f aca="false">COS(B31)</f>
        <v>0.707106781186548</v>
      </c>
      <c r="D31" s="0" t="n">
        <f aca="false">SIN(B31)</f>
        <v>0.707106781186548</v>
      </c>
      <c r="E31" s="0" t="n">
        <f aca="false">$C$14+C31*$C$19</f>
        <v>36.8434433619633</v>
      </c>
      <c r="F31" s="0" t="n">
        <f aca="false">$C$15+D31*$C$19/$F$14</f>
        <v>15.2203859667609</v>
      </c>
      <c r="G31" s="0" t="str">
        <f aca="false">IF(E31&lt;0,"S","N")&amp;RIGHT("00"&amp;INT(ABS(INT(E31*60*60*1000+0.5))/1000/60/60),3)&amp;"."&amp;RIGHT("0"&amp;MOD(INT(ABS(INT(E31*60*60*1000+0.5))/1000/60),60),2)&amp;"."&amp;RIGHT("0"&amp;MOD(INT(ABS(INT(E31*60*60*1000+0.5))/1000),60),2)&amp;"."&amp;RIGHT("00"&amp;MOD(ABS(INT(E31*60*60*1000+0.5)),1000),3)</f>
        <v>N036.50.36.396</v>
      </c>
      <c r="H31" s="0" t="str">
        <f aca="false">IF(F31&lt;0,"W","E")&amp;RIGHT("00"&amp;INT(ABS(INT(F31*60*60*1000+0.5))/1000/60/60),3)&amp;"."&amp;RIGHT("0"&amp;MOD(INT(ABS(INT(F31*60*60*1000+0.5))/1000/60),60),2)&amp;"."&amp;RIGHT("0"&amp;MOD(INT(ABS(INT(F31*60*60*1000+0.5))/1000),60),2)&amp;"."&amp;RIGHT("00"&amp;MOD(ABS(INT(F31*60*60*1000+0.5)),1000),3)</f>
        <v>E015.13.13.389</v>
      </c>
      <c r="I31" s="7" t="str">
        <f aca="false">IF($H$21=1,G31&amp;" "&amp;H31&amp;" "&amp;G32&amp;" "&amp;H32&amp;" "&amp;$H$22,IF($H$21=2,"           "&amp;G31&amp;" "&amp;H31&amp;" "&amp;G32&amp;" "&amp;H32,"Incorrect Format Value"))</f>
        <v>N036.50.36.396 E015.13.13.389 N036.48.20.013 E015.15.32.927 Prohibit</v>
      </c>
    </row>
    <row r="32" customFormat="false" ht="12.75" hidden="false" customHeight="false" outlineLevel="0" collapsed="false">
      <c r="A32" s="0" t="n">
        <v>5</v>
      </c>
      <c r="B32" s="0" t="n">
        <f aca="false">A32*PI()/16</f>
        <v>0.98174770424681</v>
      </c>
      <c r="C32" s="0" t="n">
        <f aca="false">COS(B32)</f>
        <v>0.555570233019602</v>
      </c>
      <c r="D32" s="0" t="n">
        <f aca="false">SIN(B32)</f>
        <v>0.831469612302545</v>
      </c>
      <c r="E32" s="0" t="n">
        <f aca="false">$C$14+C32*$C$19</f>
        <v>36.8055592249216</v>
      </c>
      <c r="F32" s="0" t="n">
        <f aca="false">$C$15+D32*$C$19/$F$14</f>
        <v>15.2591464814297</v>
      </c>
      <c r="G32" s="0" t="str">
        <f aca="false">IF(E32&lt;0,"S","N")&amp;RIGHT("00"&amp;INT(ABS(INT(E32*60*60*1000+0.5))/1000/60/60),3)&amp;"."&amp;RIGHT("0"&amp;MOD(INT(ABS(INT(E32*60*60*1000+0.5))/1000/60),60),2)&amp;"."&amp;RIGHT("0"&amp;MOD(INT(ABS(INT(E32*60*60*1000+0.5))/1000),60),2)&amp;"."&amp;RIGHT("00"&amp;MOD(ABS(INT(E32*60*60*1000+0.5)),1000),3)</f>
        <v>N036.48.20.013</v>
      </c>
      <c r="H32" s="0" t="str">
        <f aca="false">IF(F32&lt;0,"W","E")&amp;RIGHT("00"&amp;INT(ABS(INT(F32*60*60*1000+0.5))/1000/60/60),3)&amp;"."&amp;RIGHT("0"&amp;MOD(INT(ABS(INT(F32*60*60*1000+0.5))/1000/60),60),2)&amp;"."&amp;RIGHT("0"&amp;MOD(INT(ABS(INT(F32*60*60*1000+0.5))/1000),60),2)&amp;"."&amp;RIGHT("00"&amp;MOD(ABS(INT(F32*60*60*1000+0.5)),1000),3)</f>
        <v>E015.15.32.927</v>
      </c>
      <c r="I32" s="7" t="str">
        <f aca="false">IF($H$21=1,G32&amp;" "&amp;H32&amp;" "&amp;G33&amp;" "&amp;H33&amp;" "&amp;$H$22,IF($H$21=2,"           "&amp;G32&amp;" "&amp;H32&amp;" "&amp;G33&amp;" "&amp;H33,"Incorrect Format Value"))</f>
        <v>N036.48.20.013 E015.15.32.927 N036.45.44.415 E015.17.16.613 Prohibit</v>
      </c>
    </row>
    <row r="33" customFormat="false" ht="12.75" hidden="false" customHeight="false" outlineLevel="0" collapsed="false">
      <c r="A33" s="0" t="n">
        <v>6</v>
      </c>
      <c r="B33" s="0" t="n">
        <f aca="false">A33*PI()/16</f>
        <v>1.17809724509617</v>
      </c>
      <c r="C33" s="0" t="n">
        <f aca="false">COS(B33)</f>
        <v>0.38268343236509</v>
      </c>
      <c r="D33" s="0" t="n">
        <f aca="false">SIN(B33)</f>
        <v>0.923879532511287</v>
      </c>
      <c r="E33" s="0" t="n">
        <f aca="false">$C$14+C33*$C$19</f>
        <v>36.7623375247579</v>
      </c>
      <c r="F33" s="0" t="n">
        <f aca="false">$C$15+D33*$C$19/$F$14</f>
        <v>15.2879481421482</v>
      </c>
      <c r="G33" s="0" t="str">
        <f aca="false">IF(E33&lt;0,"S","N")&amp;RIGHT("00"&amp;INT(ABS(INT(E33*60*60*1000+0.5))/1000/60/60),3)&amp;"."&amp;RIGHT("0"&amp;MOD(INT(ABS(INT(E33*60*60*1000+0.5))/1000/60),60),2)&amp;"."&amp;RIGHT("0"&amp;MOD(INT(ABS(INT(E33*60*60*1000+0.5))/1000),60),2)&amp;"."&amp;RIGHT("00"&amp;MOD(ABS(INT(E33*60*60*1000+0.5)),1000),3)</f>
        <v>N036.45.44.415</v>
      </c>
      <c r="H33" s="0" t="str">
        <f aca="false">IF(F33&lt;0,"W","E")&amp;RIGHT("00"&amp;INT(ABS(INT(F33*60*60*1000+0.5))/1000/60/60),3)&amp;"."&amp;RIGHT("0"&amp;MOD(INT(ABS(INT(F33*60*60*1000+0.5))/1000/60),60),2)&amp;"."&amp;RIGHT("0"&amp;MOD(INT(ABS(INT(F33*60*60*1000+0.5))/1000),60),2)&amp;"."&amp;RIGHT("00"&amp;MOD(ABS(INT(F33*60*60*1000+0.5)),1000),3)</f>
        <v>E015.17.16.613</v>
      </c>
      <c r="I33" s="7" t="str">
        <f aca="false">IF($H$21=1,G33&amp;" "&amp;H33&amp;" "&amp;G34&amp;" "&amp;H34&amp;" "&amp;$H$22,IF($H$21=2,"           "&amp;G33&amp;" "&amp;H33&amp;" "&amp;G34&amp;" "&amp;H34,"Incorrect Format Value"))</f>
        <v>N036.45.44.415 E015.17.16.613 N036.42.55.581 E015.18.20.463 Prohibit</v>
      </c>
    </row>
    <row r="34" customFormat="false" ht="12.75" hidden="false" customHeight="false" outlineLevel="0" collapsed="false">
      <c r="A34" s="0" t="n">
        <v>7</v>
      </c>
      <c r="B34" s="0" t="n">
        <f aca="false">A34*PI()/16</f>
        <v>1.37444678594553</v>
      </c>
      <c r="C34" s="0" t="n">
        <f aca="false">COS(B34)</f>
        <v>0.195090322016128</v>
      </c>
      <c r="D34" s="0" t="n">
        <f aca="false">SIN(B34)</f>
        <v>0.98078528040323</v>
      </c>
      <c r="E34" s="0" t="n">
        <f aca="false">$C$14+C34*$C$19</f>
        <v>36.7154392471707</v>
      </c>
      <c r="F34" s="0" t="n">
        <f aca="false">$C$15+D34*$C$19/$F$14</f>
        <v>15.3056841172472</v>
      </c>
      <c r="G34" s="0" t="str">
        <f aca="false">IF(E34&lt;0,"S","N")&amp;RIGHT("00"&amp;INT(ABS(INT(E34*60*60*1000+0.5))/1000/60/60),3)&amp;"."&amp;RIGHT("0"&amp;MOD(INT(ABS(INT(E34*60*60*1000+0.5))/1000/60),60),2)&amp;"."&amp;RIGHT("0"&amp;MOD(INT(ABS(INT(E34*60*60*1000+0.5))/1000),60),2)&amp;"."&amp;RIGHT("00"&amp;MOD(ABS(INT(E34*60*60*1000+0.5)),1000),3)</f>
        <v>N036.42.55.581</v>
      </c>
      <c r="H34" s="0" t="str">
        <f aca="false">IF(F34&lt;0,"W","E")&amp;RIGHT("00"&amp;INT(ABS(INT(F34*60*60*1000+0.5))/1000/60/60),3)&amp;"."&amp;RIGHT("0"&amp;MOD(INT(ABS(INT(F34*60*60*1000+0.5))/1000/60),60),2)&amp;"."&amp;RIGHT("0"&amp;MOD(INT(ABS(INT(F34*60*60*1000+0.5))/1000),60),2)&amp;"."&amp;RIGHT("00"&amp;MOD(ABS(INT(F34*60*60*1000+0.5)),1000),3)</f>
        <v>E015.18.20.463</v>
      </c>
      <c r="I34" s="7" t="str">
        <f aca="false">IF($H$21=1,G34&amp;" "&amp;H34&amp;" "&amp;G35&amp;" "&amp;H35&amp;" "&amp;$H$22,IF($H$21=2,"           "&amp;G34&amp;" "&amp;H34&amp;" "&amp;G35&amp;" "&amp;H35,"Incorrect Format Value"))</f>
        <v>N036.42.55.581 E015.18.20.463 N036.40.00.000 E015.18.42.022 Prohibit</v>
      </c>
    </row>
    <row r="35" customFormat="false" ht="12.75" hidden="false" customHeight="false" outlineLevel="0" collapsed="false">
      <c r="A35" s="0" t="n">
        <v>8</v>
      </c>
      <c r="B35" s="0" t="n">
        <f aca="false">A35*PI()/16</f>
        <v>1.5707963267949</v>
      </c>
      <c r="C35" s="0" t="n">
        <f aca="false">COS(B35)</f>
        <v>6.12323399573677E-017</v>
      </c>
      <c r="D35" s="0" t="n">
        <f aca="false">SIN(B35)</f>
        <v>1</v>
      </c>
      <c r="E35" s="0" t="n">
        <f aca="false">$C$14+C35*$C$19</f>
        <v>36.6666666666667</v>
      </c>
      <c r="F35" s="0" t="n">
        <f aca="false">$C$15+D35*$C$19/$F$14</f>
        <v>15.3116728231499</v>
      </c>
      <c r="G35" s="0" t="str">
        <f aca="false">IF(E35&lt;0,"S","N")&amp;RIGHT("00"&amp;INT(ABS(INT(E35*60*60*1000+0.5))/1000/60/60),3)&amp;"."&amp;RIGHT("0"&amp;MOD(INT(ABS(INT(E35*60*60*1000+0.5))/1000/60),60),2)&amp;"."&amp;RIGHT("0"&amp;MOD(INT(ABS(INT(E35*60*60*1000+0.5))/1000),60),2)&amp;"."&amp;RIGHT("00"&amp;MOD(ABS(INT(E35*60*60*1000+0.5)),1000),3)</f>
        <v>N036.40.00.000</v>
      </c>
      <c r="H35" s="0" t="str">
        <f aca="false">IF(F35&lt;0,"W","E")&amp;RIGHT("00"&amp;INT(ABS(INT(F35*60*60*1000+0.5))/1000/60/60),3)&amp;"."&amp;RIGHT("0"&amp;MOD(INT(ABS(INT(F35*60*60*1000+0.5))/1000/60),60),2)&amp;"."&amp;RIGHT("0"&amp;MOD(INT(ABS(INT(F35*60*60*1000+0.5))/1000),60),2)&amp;"."&amp;RIGHT("00"&amp;MOD(ABS(INT(F35*60*60*1000+0.5)),1000),3)</f>
        <v>E015.18.42.022</v>
      </c>
      <c r="I35" s="7" t="str">
        <f aca="false">IF($H$21=1,G35&amp;" "&amp;H35&amp;" "&amp;G36&amp;" "&amp;H36&amp;" "&amp;$H$22,IF($H$21=2,"           "&amp;G35&amp;" "&amp;H35&amp;" "&amp;G36&amp;" "&amp;H36,"Incorrect Format Value"))</f>
        <v>N036.40.00.000 E015.18.42.022 N036.37.04.419 E015.18.20.463 Prohibit</v>
      </c>
    </row>
    <row r="36" customFormat="false" ht="12.75" hidden="false" customHeight="false" outlineLevel="0" collapsed="false">
      <c r="A36" s="0" t="n">
        <v>9</v>
      </c>
      <c r="B36" s="0" t="n">
        <f aca="false">A36*PI()/16</f>
        <v>1.76714586764426</v>
      </c>
      <c r="C36" s="0" t="n">
        <f aca="false">COS(B36)</f>
        <v>-0.195090322016128</v>
      </c>
      <c r="D36" s="0" t="n">
        <f aca="false">SIN(B36)</f>
        <v>0.98078528040323</v>
      </c>
      <c r="E36" s="0" t="n">
        <f aca="false">$C$14+C36*$C$19</f>
        <v>36.6178940861626</v>
      </c>
      <c r="F36" s="0" t="n">
        <f aca="false">$C$15+D36*$C$19/$F$14</f>
        <v>15.3056841172472</v>
      </c>
      <c r="G36" s="0" t="str">
        <f aca="false">IF(E36&lt;0,"S","N")&amp;RIGHT("00"&amp;INT(ABS(INT(E36*60*60*1000+0.5))/1000/60/60),3)&amp;"."&amp;RIGHT("0"&amp;MOD(INT(ABS(INT(E36*60*60*1000+0.5))/1000/60),60),2)&amp;"."&amp;RIGHT("0"&amp;MOD(INT(ABS(INT(E36*60*60*1000+0.5))/1000),60),2)&amp;"."&amp;RIGHT("00"&amp;MOD(ABS(INT(E36*60*60*1000+0.5)),1000),3)</f>
        <v>N036.37.04.419</v>
      </c>
      <c r="H36" s="0" t="str">
        <f aca="false">IF(F36&lt;0,"W","E")&amp;RIGHT("00"&amp;INT(ABS(INT(F36*60*60*1000+0.5))/1000/60/60),3)&amp;"."&amp;RIGHT("0"&amp;MOD(INT(ABS(INT(F36*60*60*1000+0.5))/1000/60),60),2)&amp;"."&amp;RIGHT("0"&amp;MOD(INT(ABS(INT(F36*60*60*1000+0.5))/1000),60),2)&amp;"."&amp;RIGHT("00"&amp;MOD(ABS(INT(F36*60*60*1000+0.5)),1000),3)</f>
        <v>E015.18.20.463</v>
      </c>
      <c r="I36" s="7" t="str">
        <f aca="false">IF($H$21=1,G36&amp;" "&amp;H36&amp;" "&amp;G37&amp;" "&amp;H37&amp;" "&amp;$H$22,IF($H$21=2,"           "&amp;G36&amp;" "&amp;H36&amp;" "&amp;G37&amp;" "&amp;H37,"Incorrect Format Value"))</f>
        <v>N036.37.04.419 E015.18.20.463 N036.34.15.585 E015.17.16.613 Prohibit</v>
      </c>
    </row>
    <row r="37" customFormat="false" ht="12.75" hidden="false" customHeight="false" outlineLevel="0" collapsed="false">
      <c r="A37" s="0" t="n">
        <v>10</v>
      </c>
      <c r="B37" s="0" t="n">
        <f aca="false">A37*PI()/16</f>
        <v>1.96349540849362</v>
      </c>
      <c r="C37" s="0" t="n">
        <f aca="false">COS(B37)</f>
        <v>-0.38268343236509</v>
      </c>
      <c r="D37" s="0" t="n">
        <f aca="false">SIN(B37)</f>
        <v>0.923879532511287</v>
      </c>
      <c r="E37" s="0" t="n">
        <f aca="false">$C$14+C37*$C$19</f>
        <v>36.5709958085754</v>
      </c>
      <c r="F37" s="0" t="n">
        <f aca="false">$C$15+D37*$C$19/$F$14</f>
        <v>15.2879481421482</v>
      </c>
      <c r="G37" s="0" t="str">
        <f aca="false">IF(E37&lt;0,"S","N")&amp;RIGHT("00"&amp;INT(ABS(INT(E37*60*60*1000+0.5))/1000/60/60),3)&amp;"."&amp;RIGHT("0"&amp;MOD(INT(ABS(INT(E37*60*60*1000+0.5))/1000/60),60),2)&amp;"."&amp;RIGHT("0"&amp;MOD(INT(ABS(INT(E37*60*60*1000+0.5))/1000),60),2)&amp;"."&amp;RIGHT("00"&amp;MOD(ABS(INT(E37*60*60*1000+0.5)),1000),3)</f>
        <v>N036.34.15.585</v>
      </c>
      <c r="H37" s="0" t="str">
        <f aca="false">IF(F37&lt;0,"W","E")&amp;RIGHT("00"&amp;INT(ABS(INT(F37*60*60*1000+0.5))/1000/60/60),3)&amp;"."&amp;RIGHT("0"&amp;MOD(INT(ABS(INT(F37*60*60*1000+0.5))/1000/60),60),2)&amp;"."&amp;RIGHT("0"&amp;MOD(INT(ABS(INT(F37*60*60*1000+0.5))/1000),60),2)&amp;"."&amp;RIGHT("00"&amp;MOD(ABS(INT(F37*60*60*1000+0.5)),1000),3)</f>
        <v>E015.17.16.613</v>
      </c>
      <c r="I37" s="7" t="str">
        <f aca="false">IF($H$21=1,G37&amp;" "&amp;H37&amp;" "&amp;G38&amp;" "&amp;H38&amp;" "&amp;$H$22,IF($H$21=2,"           "&amp;G37&amp;" "&amp;H37&amp;" "&amp;G38&amp;" "&amp;H38,"Incorrect Format Value"))</f>
        <v>N036.34.15.585 E015.17.16.613 N036.31.39.987 E015.15.32.927 Prohibit</v>
      </c>
    </row>
    <row r="38" customFormat="false" ht="12.75" hidden="false" customHeight="false" outlineLevel="0" collapsed="false">
      <c r="A38" s="0" t="n">
        <v>11</v>
      </c>
      <c r="B38" s="0" t="n">
        <f aca="false">A38*PI()/16</f>
        <v>2.15984494934298</v>
      </c>
      <c r="C38" s="0" t="n">
        <f aca="false">COS(B38)</f>
        <v>-0.555570233019602</v>
      </c>
      <c r="D38" s="0" t="n">
        <f aca="false">SIN(B38)</f>
        <v>0.831469612302546</v>
      </c>
      <c r="E38" s="0" t="n">
        <f aca="false">$C$14+C38*$C$19</f>
        <v>36.5277741084118</v>
      </c>
      <c r="F38" s="0" t="n">
        <f aca="false">$C$15+D38*$C$19/$F$14</f>
        <v>15.2591464814297</v>
      </c>
      <c r="G38" s="0" t="str">
        <f aca="false">IF(E38&lt;0,"S","N")&amp;RIGHT("00"&amp;INT(ABS(INT(E38*60*60*1000+0.5))/1000/60/60),3)&amp;"."&amp;RIGHT("0"&amp;MOD(INT(ABS(INT(E38*60*60*1000+0.5))/1000/60),60),2)&amp;"."&amp;RIGHT("0"&amp;MOD(INT(ABS(INT(E38*60*60*1000+0.5))/1000),60),2)&amp;"."&amp;RIGHT("00"&amp;MOD(ABS(INT(E38*60*60*1000+0.5)),1000),3)</f>
        <v>N036.31.39.987</v>
      </c>
      <c r="H38" s="0" t="str">
        <f aca="false">IF(F38&lt;0,"W","E")&amp;RIGHT("00"&amp;INT(ABS(INT(F38*60*60*1000+0.5))/1000/60/60),3)&amp;"."&amp;RIGHT("0"&amp;MOD(INT(ABS(INT(F38*60*60*1000+0.5))/1000/60),60),2)&amp;"."&amp;RIGHT("0"&amp;MOD(INT(ABS(INT(F38*60*60*1000+0.5))/1000),60),2)&amp;"."&amp;RIGHT("00"&amp;MOD(ABS(INT(F38*60*60*1000+0.5)),1000),3)</f>
        <v>E015.15.32.927</v>
      </c>
      <c r="I38" s="7" t="str">
        <f aca="false">IF($H$21=1,G38&amp;" "&amp;H38&amp;" "&amp;G39&amp;" "&amp;H39&amp;" "&amp;$H$22,IF($H$21=2,"           "&amp;G38&amp;" "&amp;H38&amp;" "&amp;G39&amp;" "&amp;H39,"Incorrect Format Value"))</f>
        <v>N036.31.39.987 E015.15.32.927 N036.29.23.604 E015.13.13.389 Prohibit</v>
      </c>
    </row>
    <row r="39" customFormat="false" ht="12.75" hidden="false" customHeight="false" outlineLevel="0" collapsed="false">
      <c r="A39" s="0" t="n">
        <v>12</v>
      </c>
      <c r="B39" s="0" t="n">
        <f aca="false">A39*PI()/16</f>
        <v>2.35619449019235</v>
      </c>
      <c r="C39" s="0" t="n">
        <f aca="false">COS(B39)</f>
        <v>-0.707106781186548</v>
      </c>
      <c r="D39" s="0" t="n">
        <f aca="false">SIN(B39)</f>
        <v>0.707106781186548</v>
      </c>
      <c r="E39" s="0" t="n">
        <f aca="false">$C$14+C39*$C$19</f>
        <v>36.48988997137</v>
      </c>
      <c r="F39" s="0" t="n">
        <f aca="false">$C$15+D39*$C$19/$F$14</f>
        <v>15.2203859667609</v>
      </c>
      <c r="G39" s="0" t="str">
        <f aca="false">IF(E39&lt;0,"S","N")&amp;RIGHT("00"&amp;INT(ABS(INT(E39*60*60*1000+0.5))/1000/60/60),3)&amp;"."&amp;RIGHT("0"&amp;MOD(INT(ABS(INT(E39*60*60*1000+0.5))/1000/60),60),2)&amp;"."&amp;RIGHT("0"&amp;MOD(INT(ABS(INT(E39*60*60*1000+0.5))/1000),60),2)&amp;"."&amp;RIGHT("00"&amp;MOD(ABS(INT(E39*60*60*1000+0.5)),1000),3)</f>
        <v>N036.29.23.604</v>
      </c>
      <c r="H39" s="0" t="str">
        <f aca="false">IF(F39&lt;0,"W","E")&amp;RIGHT("00"&amp;INT(ABS(INT(F39*60*60*1000+0.5))/1000/60/60),3)&amp;"."&amp;RIGHT("0"&amp;MOD(INT(ABS(INT(F39*60*60*1000+0.5))/1000/60),60),2)&amp;"."&amp;RIGHT("0"&amp;MOD(INT(ABS(INT(F39*60*60*1000+0.5))/1000),60),2)&amp;"."&amp;RIGHT("00"&amp;MOD(ABS(INT(F39*60*60*1000+0.5)),1000),3)</f>
        <v>E015.13.13.389</v>
      </c>
      <c r="I39" s="7" t="str">
        <f aca="false">IF($H$21=1,G39&amp;" "&amp;H39&amp;" "&amp;G40&amp;" "&amp;H40&amp;" "&amp;$H$22,IF($H$21=2,"           "&amp;G39&amp;" "&amp;H39&amp;" "&amp;G40&amp;" "&amp;H40,"Incorrect Format Value"))</f>
        <v>N036.29.23.604 E015.13.13.389 N036.27.31.677 E015.10.23.362 Prohibit</v>
      </c>
    </row>
    <row r="40" customFormat="false" ht="12.75" hidden="false" customHeight="false" outlineLevel="0" collapsed="false">
      <c r="A40" s="0" t="n">
        <v>13</v>
      </c>
      <c r="B40" s="0" t="n">
        <f aca="false">A40*PI()/16</f>
        <v>2.55254403104171</v>
      </c>
      <c r="C40" s="0" t="n">
        <f aca="false">COS(B40)</f>
        <v>-0.831469612302545</v>
      </c>
      <c r="D40" s="0" t="n">
        <f aca="false">SIN(B40)</f>
        <v>0.555570233019602</v>
      </c>
      <c r="E40" s="0" t="n">
        <f aca="false">$C$14+C40*$C$19</f>
        <v>36.458799263591</v>
      </c>
      <c r="F40" s="0" t="n">
        <f aca="false">$C$15+D40*$C$19/$F$14</f>
        <v>15.1731561429833</v>
      </c>
      <c r="G40" s="0" t="str">
        <f aca="false">IF(E40&lt;0,"S","N")&amp;RIGHT("00"&amp;INT(ABS(INT(E40*60*60*1000+0.5))/1000/60/60),3)&amp;"."&amp;RIGHT("0"&amp;MOD(INT(ABS(INT(E40*60*60*1000+0.5))/1000/60),60),2)&amp;"."&amp;RIGHT("0"&amp;MOD(INT(ABS(INT(E40*60*60*1000+0.5))/1000),60),2)&amp;"."&amp;RIGHT("00"&amp;MOD(ABS(INT(E40*60*60*1000+0.5)),1000),3)</f>
        <v>N036.27.31.677</v>
      </c>
      <c r="H40" s="0" t="str">
        <f aca="false">IF(F40&lt;0,"W","E")&amp;RIGHT("00"&amp;INT(ABS(INT(F40*60*60*1000+0.5))/1000/60/60),3)&amp;"."&amp;RIGHT("0"&amp;MOD(INT(ABS(INT(F40*60*60*1000+0.5))/1000/60),60),2)&amp;"."&amp;RIGHT("0"&amp;MOD(INT(ABS(INT(F40*60*60*1000+0.5))/1000),60),2)&amp;"."&amp;RIGHT("00"&amp;MOD(ABS(INT(F40*60*60*1000+0.5)),1000),3)</f>
        <v>E015.10.23.362</v>
      </c>
      <c r="I40" s="7" t="str">
        <f aca="false">IF($H$21=1,G40&amp;" "&amp;H40&amp;" "&amp;G41&amp;" "&amp;H41&amp;" "&amp;$H$22,IF($H$21=2,"           "&amp;G40&amp;" "&amp;H40&amp;" "&amp;G41&amp;" "&amp;H41,"Incorrect Format Value"))</f>
        <v>N036.27.31.677 E015.10.23.362 N036.26.08.508 E015.07.09.379 Prohibit</v>
      </c>
    </row>
    <row r="41" customFormat="false" ht="12.75" hidden="false" customHeight="false" outlineLevel="0" collapsed="false">
      <c r="A41" s="0" t="n">
        <v>14</v>
      </c>
      <c r="B41" s="0" t="n">
        <f aca="false">A41*PI()/16</f>
        <v>2.74889357189107</v>
      </c>
      <c r="C41" s="0" t="n">
        <f aca="false">COS(B41)</f>
        <v>-0.923879532511287</v>
      </c>
      <c r="D41" s="0" t="n">
        <f aca="false">SIN(B41)</f>
        <v>0.38268343236509</v>
      </c>
      <c r="E41" s="0" t="n">
        <f aca="false">$C$14+C41*$C$19</f>
        <v>36.4356967835388</v>
      </c>
      <c r="F41" s="0" t="n">
        <f aca="false">$C$15+D41*$C$19/$F$14</f>
        <v>15.1192720257379</v>
      </c>
      <c r="G41" s="0" t="str">
        <f aca="false">IF(E41&lt;0,"S","N")&amp;RIGHT("00"&amp;INT(ABS(INT(E41*60*60*1000+0.5))/1000/60/60),3)&amp;"."&amp;RIGHT("0"&amp;MOD(INT(ABS(INT(E41*60*60*1000+0.5))/1000/60),60),2)&amp;"."&amp;RIGHT("0"&amp;MOD(INT(ABS(INT(E41*60*60*1000+0.5))/1000),60),2)&amp;"."&amp;RIGHT("00"&amp;MOD(ABS(INT(E41*60*60*1000+0.5)),1000),3)</f>
        <v>N036.26.08.508</v>
      </c>
      <c r="H41" s="0" t="str">
        <f aca="false">IF(F41&lt;0,"W","E")&amp;RIGHT("00"&amp;INT(ABS(INT(F41*60*60*1000+0.5))/1000/60/60),3)&amp;"."&amp;RIGHT("0"&amp;MOD(INT(ABS(INT(F41*60*60*1000+0.5))/1000/60),60),2)&amp;"."&amp;RIGHT("0"&amp;MOD(INT(ABS(INT(F41*60*60*1000+0.5))/1000),60),2)&amp;"."&amp;RIGHT("00"&amp;MOD(ABS(INT(F41*60*60*1000+0.5)),1000),3)</f>
        <v>E015.07.09.379</v>
      </c>
      <c r="I41" s="7" t="str">
        <f aca="false">IF($H$21=1,G41&amp;" "&amp;H41&amp;" "&amp;G42&amp;" "&amp;H42&amp;" "&amp;$H$22,IF($H$21=2,"           "&amp;G41&amp;" "&amp;H41&amp;" "&amp;G42&amp;" "&amp;H42,"Incorrect Format Value"))</f>
        <v>N036.26.08.508 E015.07.09.379 N036.25.17.293 E015.03.38.896 Prohibit</v>
      </c>
    </row>
    <row r="42" customFormat="false" ht="12.75" hidden="false" customHeight="false" outlineLevel="0" collapsed="false">
      <c r="A42" s="0" t="n">
        <v>15</v>
      </c>
      <c r="B42" s="0" t="n">
        <f aca="false">A42*PI()/16</f>
        <v>2.94524311274043</v>
      </c>
      <c r="C42" s="0" t="n">
        <f aca="false">COS(B42)</f>
        <v>-0.98078528040323</v>
      </c>
      <c r="D42" s="0" t="n">
        <f aca="false">SIN(B42)</f>
        <v>0.195090322016129</v>
      </c>
      <c r="E42" s="0" t="n">
        <f aca="false">$C$14+C42*$C$19</f>
        <v>36.4214703465659</v>
      </c>
      <c r="F42" s="0" t="n">
        <f aca="false">$C$15+D42*$C$19/$F$14</f>
        <v>15.060804351432</v>
      </c>
      <c r="G42" s="0" t="str">
        <f aca="false">IF(E42&lt;0,"S","N")&amp;RIGHT("00"&amp;INT(ABS(INT(E42*60*60*1000+0.5))/1000/60/60),3)&amp;"."&amp;RIGHT("0"&amp;MOD(INT(ABS(INT(E42*60*60*1000+0.5))/1000/60),60),2)&amp;"."&amp;RIGHT("0"&amp;MOD(INT(ABS(INT(E42*60*60*1000+0.5))/1000),60),2)&amp;"."&amp;RIGHT("00"&amp;MOD(ABS(INT(E42*60*60*1000+0.5)),1000),3)</f>
        <v>N036.25.17.293</v>
      </c>
      <c r="H42" s="0" t="str">
        <f aca="false">IF(F42&lt;0,"W","E")&amp;RIGHT("00"&amp;INT(ABS(INT(F42*60*60*1000+0.5))/1000/60/60),3)&amp;"."&amp;RIGHT("0"&amp;MOD(INT(ABS(INT(F42*60*60*1000+0.5))/1000/60),60),2)&amp;"."&amp;RIGHT("0"&amp;MOD(INT(ABS(INT(F42*60*60*1000+0.5))/1000),60),2)&amp;"."&amp;RIGHT("00"&amp;MOD(ABS(INT(F42*60*60*1000+0.5)),1000),3)</f>
        <v>E015.03.38.896</v>
      </c>
      <c r="I42" s="7" t="str">
        <f aca="false">IF($H$21=1,G42&amp;" "&amp;H42&amp;" "&amp;G43&amp;" "&amp;H43&amp;" "&amp;$H$22,IF($H$21=2,"           "&amp;G42&amp;" "&amp;H42&amp;" "&amp;G43&amp;" "&amp;H43,"Incorrect Format Value"))</f>
        <v>N036.25.17.293 E015.03.38.896 N036.25.00.000 E015.00.00.000 Prohibit</v>
      </c>
    </row>
    <row r="43" customFormat="false" ht="12.75" hidden="false" customHeight="false" outlineLevel="0" collapsed="false">
      <c r="A43" s="0" t="n">
        <v>16</v>
      </c>
      <c r="B43" s="0" t="n">
        <f aca="false">A43*PI()/16</f>
        <v>3.14159265358979</v>
      </c>
      <c r="C43" s="0" t="n">
        <f aca="false">COS(B43)</f>
        <v>-1</v>
      </c>
      <c r="D43" s="0" t="n">
        <f aca="false">SIN(B43)</f>
        <v>1.22464679914735E-016</v>
      </c>
      <c r="E43" s="0" t="n">
        <f aca="false">$C$14+C43*$C$19</f>
        <v>36.4166666666667</v>
      </c>
      <c r="F43" s="0" t="n">
        <f aca="false">$C$15+D43*$C$19/$F$14</f>
        <v>15</v>
      </c>
      <c r="G43" s="0" t="str">
        <f aca="false">IF(E43&lt;0,"S","N")&amp;RIGHT("00"&amp;INT(ABS(INT(E43*60*60*1000+0.5))/1000/60/60),3)&amp;"."&amp;RIGHT("0"&amp;MOD(INT(ABS(INT(E43*60*60*1000+0.5))/1000/60),60),2)&amp;"."&amp;RIGHT("0"&amp;MOD(INT(ABS(INT(E43*60*60*1000+0.5))/1000),60),2)&amp;"."&amp;RIGHT("00"&amp;MOD(ABS(INT(E43*60*60*1000+0.5)),1000),3)</f>
        <v>N036.25.00.000</v>
      </c>
      <c r="H43" s="0" t="str">
        <f aca="false">IF(F43&lt;0,"W","E")&amp;RIGHT("00"&amp;INT(ABS(INT(F43*60*60*1000+0.5))/1000/60/60),3)&amp;"."&amp;RIGHT("0"&amp;MOD(INT(ABS(INT(F43*60*60*1000+0.5))/1000/60),60),2)&amp;"."&amp;RIGHT("0"&amp;MOD(INT(ABS(INT(F43*60*60*1000+0.5))/1000),60),2)&amp;"."&amp;RIGHT("00"&amp;MOD(ABS(INT(F43*60*60*1000+0.5)),1000),3)</f>
        <v>E015.00.00.000</v>
      </c>
      <c r="I43" s="7" t="str">
        <f aca="false">IF($H$21=1,G43&amp;" "&amp;H43&amp;" "&amp;G44&amp;" "&amp;H44&amp;" "&amp;$H$22,IF($H$21=2,"           "&amp;G43&amp;" "&amp;H43&amp;" "&amp;G44&amp;" "&amp;H44,"Incorrect Format Value"))</f>
        <v>N036.25.00.000 E015.00.00.000 N036.25.17.293 E014.56.21.104 Prohibit</v>
      </c>
    </row>
    <row r="44" customFormat="false" ht="12.75" hidden="false" customHeight="false" outlineLevel="0" collapsed="false">
      <c r="A44" s="0" t="n">
        <v>17</v>
      </c>
      <c r="B44" s="0" t="n">
        <f aca="false">A44*PI()/16</f>
        <v>3.33794219443916</v>
      </c>
      <c r="C44" s="0" t="n">
        <f aca="false">COS(B44)</f>
        <v>-0.98078528040323</v>
      </c>
      <c r="D44" s="0" t="n">
        <f aca="false">SIN(B44)</f>
        <v>-0.195090322016128</v>
      </c>
      <c r="E44" s="0" t="n">
        <f aca="false">$C$14+C44*$C$19</f>
        <v>36.4214703465659</v>
      </c>
      <c r="F44" s="0" t="n">
        <f aca="false">$C$15+D44*$C$19/$F$14</f>
        <v>14.939195648568</v>
      </c>
      <c r="G44" s="0" t="str">
        <f aca="false">IF(E44&lt;0,"S","N")&amp;RIGHT("00"&amp;INT(ABS(INT(E44*60*60*1000+0.5))/1000/60/60),3)&amp;"."&amp;RIGHT("0"&amp;MOD(INT(ABS(INT(E44*60*60*1000+0.5))/1000/60),60),2)&amp;"."&amp;RIGHT("0"&amp;MOD(INT(ABS(INT(E44*60*60*1000+0.5))/1000),60),2)&amp;"."&amp;RIGHT("00"&amp;MOD(ABS(INT(E44*60*60*1000+0.5)),1000),3)</f>
        <v>N036.25.17.293</v>
      </c>
      <c r="H44" s="0" t="str">
        <f aca="false">IF(F44&lt;0,"W","E")&amp;RIGHT("00"&amp;INT(ABS(INT(F44*60*60*1000+0.5))/1000/60/60),3)&amp;"."&amp;RIGHT("0"&amp;MOD(INT(ABS(INT(F44*60*60*1000+0.5))/1000/60),60),2)&amp;"."&amp;RIGHT("0"&amp;MOD(INT(ABS(INT(F44*60*60*1000+0.5))/1000),60),2)&amp;"."&amp;RIGHT("00"&amp;MOD(ABS(INT(F44*60*60*1000+0.5)),1000),3)</f>
        <v>E014.56.21.104</v>
      </c>
      <c r="I44" s="7" t="str">
        <f aca="false">IF($H$21=1,G44&amp;" "&amp;H44&amp;" "&amp;G45&amp;" "&amp;H45&amp;" "&amp;$H$22,IF($H$21=2,"           "&amp;G44&amp;" "&amp;H44&amp;" "&amp;G45&amp;" "&amp;H45,"Incorrect Format Value"))</f>
        <v>N036.25.17.293 E014.56.21.104 N036.26.08.508 E014.52.50.621 Prohibit</v>
      </c>
    </row>
    <row r="45" customFormat="false" ht="12.75" hidden="false" customHeight="false" outlineLevel="0" collapsed="false">
      <c r="A45" s="0" t="n">
        <v>18</v>
      </c>
      <c r="B45" s="0" t="n">
        <f aca="false">A45*PI()/16</f>
        <v>3.53429173528852</v>
      </c>
      <c r="C45" s="0" t="n">
        <f aca="false">COS(B45)</f>
        <v>-0.923879532511287</v>
      </c>
      <c r="D45" s="0" t="n">
        <f aca="false">SIN(B45)</f>
        <v>-0.38268343236509</v>
      </c>
      <c r="E45" s="0" t="n">
        <f aca="false">$C$14+C45*$C$19</f>
        <v>36.4356967835388</v>
      </c>
      <c r="F45" s="0" t="n">
        <f aca="false">$C$15+D45*$C$19/$F$14</f>
        <v>14.8807279742621</v>
      </c>
      <c r="G45" s="0" t="str">
        <f aca="false">IF(E45&lt;0,"S","N")&amp;RIGHT("00"&amp;INT(ABS(INT(E45*60*60*1000+0.5))/1000/60/60),3)&amp;"."&amp;RIGHT("0"&amp;MOD(INT(ABS(INT(E45*60*60*1000+0.5))/1000/60),60),2)&amp;"."&amp;RIGHT("0"&amp;MOD(INT(ABS(INT(E45*60*60*1000+0.5))/1000),60),2)&amp;"."&amp;RIGHT("00"&amp;MOD(ABS(INT(E45*60*60*1000+0.5)),1000),3)</f>
        <v>N036.26.08.508</v>
      </c>
      <c r="H45" s="0" t="str">
        <f aca="false">IF(F45&lt;0,"W","E")&amp;RIGHT("00"&amp;INT(ABS(INT(F45*60*60*1000+0.5))/1000/60/60),3)&amp;"."&amp;RIGHT("0"&amp;MOD(INT(ABS(INT(F45*60*60*1000+0.5))/1000/60),60),2)&amp;"."&amp;RIGHT("0"&amp;MOD(INT(ABS(INT(F45*60*60*1000+0.5))/1000),60),2)&amp;"."&amp;RIGHT("00"&amp;MOD(ABS(INT(F45*60*60*1000+0.5)),1000),3)</f>
        <v>E014.52.50.621</v>
      </c>
      <c r="I45" s="7" t="str">
        <f aca="false">IF($H$21=1,G45&amp;" "&amp;H45&amp;" "&amp;G46&amp;" "&amp;H46&amp;" "&amp;$H$22,IF($H$21=2,"           "&amp;G45&amp;" "&amp;H45&amp;" "&amp;G46&amp;" "&amp;H46,"Incorrect Format Value"))</f>
        <v>N036.26.08.508 E014.52.50.621 N036.27.31.677 E014.49.36.638 Prohibit</v>
      </c>
    </row>
    <row r="46" customFormat="false" ht="12.75" hidden="false" customHeight="false" outlineLevel="0" collapsed="false">
      <c r="A46" s="0" t="n">
        <v>19</v>
      </c>
      <c r="B46" s="0" t="n">
        <f aca="false">A46*PI()/16</f>
        <v>3.73064127613788</v>
      </c>
      <c r="C46" s="0" t="n">
        <f aca="false">COS(B46)</f>
        <v>-0.831469612302546</v>
      </c>
      <c r="D46" s="0" t="n">
        <f aca="false">SIN(B46)</f>
        <v>-0.555570233019602</v>
      </c>
      <c r="E46" s="0" t="n">
        <f aca="false">$C$14+C46*$C$19</f>
        <v>36.458799263591</v>
      </c>
      <c r="F46" s="0" t="n">
        <f aca="false">$C$15+D46*$C$19/$F$14</f>
        <v>14.8268438570167</v>
      </c>
      <c r="G46" s="0" t="str">
        <f aca="false">IF(E46&lt;0,"S","N")&amp;RIGHT("00"&amp;INT(ABS(INT(E46*60*60*1000+0.5))/1000/60/60),3)&amp;"."&amp;RIGHT("0"&amp;MOD(INT(ABS(INT(E46*60*60*1000+0.5))/1000/60),60),2)&amp;"."&amp;RIGHT("0"&amp;MOD(INT(ABS(INT(E46*60*60*1000+0.5))/1000),60),2)&amp;"."&amp;RIGHT("00"&amp;MOD(ABS(INT(E46*60*60*1000+0.5)),1000),3)</f>
        <v>N036.27.31.677</v>
      </c>
      <c r="H46" s="0" t="str">
        <f aca="false">IF(F46&lt;0,"W","E")&amp;RIGHT("00"&amp;INT(ABS(INT(F46*60*60*1000+0.5))/1000/60/60),3)&amp;"."&amp;RIGHT("0"&amp;MOD(INT(ABS(INT(F46*60*60*1000+0.5))/1000/60),60),2)&amp;"."&amp;RIGHT("0"&amp;MOD(INT(ABS(INT(F46*60*60*1000+0.5))/1000),60),2)&amp;"."&amp;RIGHT("00"&amp;MOD(ABS(INT(F46*60*60*1000+0.5)),1000),3)</f>
        <v>E014.49.36.638</v>
      </c>
      <c r="I46" s="7" t="str">
        <f aca="false">IF($H$21=1,G46&amp;" "&amp;H46&amp;" "&amp;G47&amp;" "&amp;H47&amp;" "&amp;$H$22,IF($H$21=2,"           "&amp;G46&amp;" "&amp;H46&amp;" "&amp;G47&amp;" "&amp;H47,"Incorrect Format Value"))</f>
        <v>N036.27.31.677 E014.49.36.638 N036.29.23.604 E014.46.46.611 Prohibit</v>
      </c>
    </row>
    <row r="47" customFormat="false" ht="12.75" hidden="false" customHeight="false" outlineLevel="0" collapsed="false">
      <c r="A47" s="0" t="n">
        <v>20</v>
      </c>
      <c r="B47" s="0" t="n">
        <f aca="false">A47*PI()/16</f>
        <v>3.92699081698724</v>
      </c>
      <c r="C47" s="0" t="n">
        <f aca="false">COS(B47)</f>
        <v>-0.707106781186548</v>
      </c>
      <c r="D47" s="0" t="n">
        <f aca="false">SIN(B47)</f>
        <v>-0.707106781186548</v>
      </c>
      <c r="E47" s="0" t="n">
        <f aca="false">$C$14+C47*$C$19</f>
        <v>36.48988997137</v>
      </c>
      <c r="F47" s="0" t="n">
        <f aca="false">$C$15+D47*$C$19/$F$14</f>
        <v>14.7796140332391</v>
      </c>
      <c r="G47" s="0" t="str">
        <f aca="false">IF(E47&lt;0,"S","N")&amp;RIGHT("00"&amp;INT(ABS(INT(E47*60*60*1000+0.5))/1000/60/60),3)&amp;"."&amp;RIGHT("0"&amp;MOD(INT(ABS(INT(E47*60*60*1000+0.5))/1000/60),60),2)&amp;"."&amp;RIGHT("0"&amp;MOD(INT(ABS(INT(E47*60*60*1000+0.5))/1000),60),2)&amp;"."&amp;RIGHT("00"&amp;MOD(ABS(INT(E47*60*60*1000+0.5)),1000),3)</f>
        <v>N036.29.23.604</v>
      </c>
      <c r="H47" s="0" t="str">
        <f aca="false">IF(F47&lt;0,"W","E")&amp;RIGHT("00"&amp;INT(ABS(INT(F47*60*60*1000+0.5))/1000/60/60),3)&amp;"."&amp;RIGHT("0"&amp;MOD(INT(ABS(INT(F47*60*60*1000+0.5))/1000/60),60),2)&amp;"."&amp;RIGHT("0"&amp;MOD(INT(ABS(INT(F47*60*60*1000+0.5))/1000),60),2)&amp;"."&amp;RIGHT("00"&amp;MOD(ABS(INT(F47*60*60*1000+0.5)),1000),3)</f>
        <v>E014.46.46.611</v>
      </c>
      <c r="I47" s="7" t="str">
        <f aca="false">IF($H$21=1,G47&amp;" "&amp;H47&amp;" "&amp;G48&amp;" "&amp;H48&amp;" "&amp;$H$22,IF($H$21=2,"           "&amp;G47&amp;" "&amp;H47&amp;" "&amp;G48&amp;" "&amp;H48,"Incorrect Format Value"))</f>
        <v>N036.29.23.604 E014.46.46.611 N036.31.39.987 E014.44.27.073 Prohibit</v>
      </c>
    </row>
    <row r="48" customFormat="false" ht="12.75" hidden="false" customHeight="false" outlineLevel="0" collapsed="false">
      <c r="A48" s="0" t="n">
        <v>21</v>
      </c>
      <c r="B48" s="0" t="n">
        <f aca="false">A48*PI()/16</f>
        <v>4.1233403578366</v>
      </c>
      <c r="C48" s="0" t="n">
        <f aca="false">COS(B48)</f>
        <v>-0.555570233019602</v>
      </c>
      <c r="D48" s="0" t="n">
        <f aca="false">SIN(B48)</f>
        <v>-0.831469612302545</v>
      </c>
      <c r="E48" s="0" t="n">
        <f aca="false">$C$14+C48*$C$19</f>
        <v>36.5277741084118</v>
      </c>
      <c r="F48" s="0" t="n">
        <f aca="false">$C$15+D48*$C$19/$F$14</f>
        <v>14.7408535185703</v>
      </c>
      <c r="G48" s="0" t="str">
        <f aca="false">IF(E48&lt;0,"S","N")&amp;RIGHT("00"&amp;INT(ABS(INT(E48*60*60*1000+0.5))/1000/60/60),3)&amp;"."&amp;RIGHT("0"&amp;MOD(INT(ABS(INT(E48*60*60*1000+0.5))/1000/60),60),2)&amp;"."&amp;RIGHT("0"&amp;MOD(INT(ABS(INT(E48*60*60*1000+0.5))/1000),60),2)&amp;"."&amp;RIGHT("00"&amp;MOD(ABS(INT(E48*60*60*1000+0.5)),1000),3)</f>
        <v>N036.31.39.987</v>
      </c>
      <c r="H48" s="0" t="str">
        <f aca="false">IF(F48&lt;0,"W","E")&amp;RIGHT("00"&amp;INT(ABS(INT(F48*60*60*1000+0.5))/1000/60/60),3)&amp;"."&amp;RIGHT("0"&amp;MOD(INT(ABS(INT(F48*60*60*1000+0.5))/1000/60),60),2)&amp;"."&amp;RIGHT("0"&amp;MOD(INT(ABS(INT(F48*60*60*1000+0.5))/1000),60),2)&amp;"."&amp;RIGHT("00"&amp;MOD(ABS(INT(F48*60*60*1000+0.5)),1000),3)</f>
        <v>E014.44.27.073</v>
      </c>
      <c r="I48" s="7" t="str">
        <f aca="false">IF($H$21=1,G48&amp;" "&amp;H48&amp;" "&amp;G49&amp;" "&amp;H49&amp;" "&amp;$H$22,IF($H$21=2,"           "&amp;G48&amp;" "&amp;H48&amp;" "&amp;G49&amp;" "&amp;H49,"Incorrect Format Value"))</f>
        <v>N036.31.39.987 E014.44.27.073 N036.34.15.585 E014.42.43.387 Prohibit</v>
      </c>
    </row>
    <row r="49" customFormat="false" ht="12.75" hidden="false" customHeight="false" outlineLevel="0" collapsed="false">
      <c r="A49" s="0" t="n">
        <v>22</v>
      </c>
      <c r="B49" s="0" t="n">
        <f aca="false">A49*PI()/16</f>
        <v>4.31968989868597</v>
      </c>
      <c r="C49" s="0" t="n">
        <f aca="false">COS(B49)</f>
        <v>-0.38268343236509</v>
      </c>
      <c r="D49" s="0" t="n">
        <f aca="false">SIN(B49)</f>
        <v>-0.923879532511287</v>
      </c>
      <c r="E49" s="0" t="n">
        <f aca="false">$C$14+C49*$C$19</f>
        <v>36.5709958085754</v>
      </c>
      <c r="F49" s="0" t="n">
        <f aca="false">$C$15+D49*$C$19/$F$14</f>
        <v>14.7120518578518</v>
      </c>
      <c r="G49" s="0" t="str">
        <f aca="false">IF(E49&lt;0,"S","N")&amp;RIGHT("00"&amp;INT(ABS(INT(E49*60*60*1000+0.5))/1000/60/60),3)&amp;"."&amp;RIGHT("0"&amp;MOD(INT(ABS(INT(E49*60*60*1000+0.5))/1000/60),60),2)&amp;"."&amp;RIGHT("0"&amp;MOD(INT(ABS(INT(E49*60*60*1000+0.5))/1000),60),2)&amp;"."&amp;RIGHT("00"&amp;MOD(ABS(INT(E49*60*60*1000+0.5)),1000),3)</f>
        <v>N036.34.15.585</v>
      </c>
      <c r="H49" s="0" t="str">
        <f aca="false">IF(F49&lt;0,"W","E")&amp;RIGHT("00"&amp;INT(ABS(INT(F49*60*60*1000+0.5))/1000/60/60),3)&amp;"."&amp;RIGHT("0"&amp;MOD(INT(ABS(INT(F49*60*60*1000+0.5))/1000/60),60),2)&amp;"."&amp;RIGHT("0"&amp;MOD(INT(ABS(INT(F49*60*60*1000+0.5))/1000),60),2)&amp;"."&amp;RIGHT("00"&amp;MOD(ABS(INT(F49*60*60*1000+0.5)),1000),3)</f>
        <v>E014.42.43.387</v>
      </c>
      <c r="I49" s="7" t="str">
        <f aca="false">IF($H$21=1,G49&amp;" "&amp;H49&amp;" "&amp;G50&amp;" "&amp;H50&amp;" "&amp;$H$22,IF($H$21=2,"           "&amp;G49&amp;" "&amp;H49&amp;" "&amp;G50&amp;" "&amp;H50,"Incorrect Format Value"))</f>
        <v>N036.34.15.585 E014.42.43.387 N036.37.04.419 E014.41.39.537 Prohibit</v>
      </c>
    </row>
    <row r="50" customFormat="false" ht="12.75" hidden="false" customHeight="false" outlineLevel="0" collapsed="false">
      <c r="A50" s="0" t="n">
        <v>23</v>
      </c>
      <c r="B50" s="0" t="n">
        <f aca="false">A50*PI()/16</f>
        <v>4.51603943953533</v>
      </c>
      <c r="C50" s="0" t="n">
        <f aca="false">COS(B50)</f>
        <v>-0.195090322016129</v>
      </c>
      <c r="D50" s="0" t="n">
        <f aca="false">SIN(B50)</f>
        <v>-0.98078528040323</v>
      </c>
      <c r="E50" s="0" t="n">
        <f aca="false">$C$14+C50*$C$19</f>
        <v>36.6178940861626</v>
      </c>
      <c r="F50" s="0" t="n">
        <f aca="false">$C$15+D50*$C$19/$F$14</f>
        <v>14.6943158827528</v>
      </c>
      <c r="G50" s="0" t="str">
        <f aca="false">IF(E50&lt;0,"S","N")&amp;RIGHT("00"&amp;INT(ABS(INT(E50*60*60*1000+0.5))/1000/60/60),3)&amp;"."&amp;RIGHT("0"&amp;MOD(INT(ABS(INT(E50*60*60*1000+0.5))/1000/60),60),2)&amp;"."&amp;RIGHT("0"&amp;MOD(INT(ABS(INT(E50*60*60*1000+0.5))/1000),60),2)&amp;"."&amp;RIGHT("00"&amp;MOD(ABS(INT(E50*60*60*1000+0.5)),1000),3)</f>
        <v>N036.37.04.419</v>
      </c>
      <c r="H50" s="0" t="str">
        <f aca="false">IF(F50&lt;0,"W","E")&amp;RIGHT("00"&amp;INT(ABS(INT(F50*60*60*1000+0.5))/1000/60/60),3)&amp;"."&amp;RIGHT("0"&amp;MOD(INT(ABS(INT(F50*60*60*1000+0.5))/1000/60),60),2)&amp;"."&amp;RIGHT("0"&amp;MOD(INT(ABS(INT(F50*60*60*1000+0.5))/1000),60),2)&amp;"."&amp;RIGHT("00"&amp;MOD(ABS(INT(F50*60*60*1000+0.5)),1000),3)</f>
        <v>E014.41.39.537</v>
      </c>
      <c r="I50" s="7" t="str">
        <f aca="false">IF($H$21=1,G50&amp;" "&amp;H50&amp;" "&amp;G51&amp;" "&amp;H51&amp;" "&amp;$H$22,IF($H$21=2,"           "&amp;G50&amp;" "&amp;H50&amp;" "&amp;G51&amp;" "&amp;H51,"Incorrect Format Value"))</f>
        <v>N036.37.04.419 E014.41.39.537 N036.40.00.000 E014.41.17.978 Prohibit</v>
      </c>
    </row>
    <row r="51" customFormat="false" ht="12.75" hidden="false" customHeight="false" outlineLevel="0" collapsed="false">
      <c r="A51" s="0" t="n">
        <v>24</v>
      </c>
      <c r="B51" s="0" t="n">
        <f aca="false">A51*PI()/16</f>
        <v>4.71238898038469</v>
      </c>
      <c r="C51" s="0" t="n">
        <f aca="false">COS(B51)</f>
        <v>-1.83697019872103E-016</v>
      </c>
      <c r="D51" s="0" t="n">
        <f aca="false">SIN(B51)</f>
        <v>-1</v>
      </c>
      <c r="E51" s="0" t="n">
        <f aca="false">$C$14+C51*$C$19</f>
        <v>36.6666666666667</v>
      </c>
      <c r="F51" s="0" t="n">
        <f aca="false">$C$15+D51*$C$19/$F$14</f>
        <v>14.6883271768501</v>
      </c>
      <c r="G51" s="0" t="str">
        <f aca="false">IF(E51&lt;0,"S","N")&amp;RIGHT("00"&amp;INT(ABS(INT(E51*60*60*1000+0.5))/1000/60/60),3)&amp;"."&amp;RIGHT("0"&amp;MOD(INT(ABS(INT(E51*60*60*1000+0.5))/1000/60),60),2)&amp;"."&amp;RIGHT("0"&amp;MOD(INT(ABS(INT(E51*60*60*1000+0.5))/1000),60),2)&amp;"."&amp;RIGHT("00"&amp;MOD(ABS(INT(E51*60*60*1000+0.5)),1000),3)</f>
        <v>N036.40.00.000</v>
      </c>
      <c r="H51" s="0" t="str">
        <f aca="false">IF(F51&lt;0,"W","E")&amp;RIGHT("00"&amp;INT(ABS(INT(F51*60*60*1000+0.5))/1000/60/60),3)&amp;"."&amp;RIGHT("0"&amp;MOD(INT(ABS(INT(F51*60*60*1000+0.5))/1000/60),60),2)&amp;"."&amp;RIGHT("0"&amp;MOD(INT(ABS(INT(F51*60*60*1000+0.5))/1000),60),2)&amp;"."&amp;RIGHT("00"&amp;MOD(ABS(INT(F51*60*60*1000+0.5)),1000),3)</f>
        <v>E014.41.17.978</v>
      </c>
      <c r="I51" s="7" t="str">
        <f aca="false">IF($H$21=1,G51&amp;" "&amp;H51&amp;" "&amp;G52&amp;" "&amp;H52&amp;" "&amp;$H$22,IF($H$21=2,"           "&amp;G51&amp;" "&amp;H51&amp;" "&amp;G52&amp;" "&amp;H52,"Incorrect Format Value"))</f>
        <v>N036.40.00.000 E014.41.17.978 N036.42.55.581 E014.41.39.537 Prohibit</v>
      </c>
    </row>
    <row r="52" customFormat="false" ht="12.75" hidden="false" customHeight="false" outlineLevel="0" collapsed="false">
      <c r="A52" s="0" t="n">
        <v>25</v>
      </c>
      <c r="B52" s="0" t="n">
        <f aca="false">A52*PI()/16</f>
        <v>4.90873852123405</v>
      </c>
      <c r="C52" s="0" t="n">
        <f aca="false">COS(B52)</f>
        <v>0.195090322016128</v>
      </c>
      <c r="D52" s="0" t="n">
        <f aca="false">SIN(B52)</f>
        <v>-0.98078528040323</v>
      </c>
      <c r="E52" s="0" t="n">
        <f aca="false">$C$14+C52*$C$19</f>
        <v>36.7154392471707</v>
      </c>
      <c r="F52" s="0" t="n">
        <f aca="false">$C$15+D52*$C$19/$F$14</f>
        <v>14.6943158827528</v>
      </c>
      <c r="G52" s="0" t="str">
        <f aca="false">IF(E52&lt;0,"S","N")&amp;RIGHT("00"&amp;INT(ABS(INT(E52*60*60*1000+0.5))/1000/60/60),3)&amp;"."&amp;RIGHT("0"&amp;MOD(INT(ABS(INT(E52*60*60*1000+0.5))/1000/60),60),2)&amp;"."&amp;RIGHT("0"&amp;MOD(INT(ABS(INT(E52*60*60*1000+0.5))/1000),60),2)&amp;"."&amp;RIGHT("00"&amp;MOD(ABS(INT(E52*60*60*1000+0.5)),1000),3)</f>
        <v>N036.42.55.581</v>
      </c>
      <c r="H52" s="0" t="str">
        <f aca="false">IF(F52&lt;0,"W","E")&amp;RIGHT("00"&amp;INT(ABS(INT(F52*60*60*1000+0.5))/1000/60/60),3)&amp;"."&amp;RIGHT("0"&amp;MOD(INT(ABS(INT(F52*60*60*1000+0.5))/1000/60),60),2)&amp;"."&amp;RIGHT("0"&amp;MOD(INT(ABS(INT(F52*60*60*1000+0.5))/1000),60),2)&amp;"."&amp;RIGHT("00"&amp;MOD(ABS(INT(F52*60*60*1000+0.5)),1000),3)</f>
        <v>E014.41.39.537</v>
      </c>
      <c r="I52" s="7" t="str">
        <f aca="false">IF($H$21=1,G52&amp;" "&amp;H52&amp;" "&amp;G53&amp;" "&amp;H53&amp;" "&amp;$H$22,IF($H$21=2,"           "&amp;G52&amp;" "&amp;H52&amp;" "&amp;G53&amp;" "&amp;H53,"Incorrect Format Value"))</f>
        <v>N036.42.55.581 E014.41.39.537 N036.45.44.415 E014.42.43.387 Prohibit</v>
      </c>
    </row>
    <row r="53" customFormat="false" ht="12.75" hidden="false" customHeight="false" outlineLevel="0" collapsed="false">
      <c r="A53" s="0" t="n">
        <v>26</v>
      </c>
      <c r="B53" s="0" t="n">
        <f aca="false">A53*PI()/16</f>
        <v>5.10508806208341</v>
      </c>
      <c r="C53" s="0" t="n">
        <f aca="false">COS(B53)</f>
        <v>0.38268343236509</v>
      </c>
      <c r="D53" s="0" t="n">
        <f aca="false">SIN(B53)</f>
        <v>-0.923879532511287</v>
      </c>
      <c r="E53" s="0" t="n">
        <f aca="false">$C$14+C53*$C$19</f>
        <v>36.7623375247579</v>
      </c>
      <c r="F53" s="0" t="n">
        <f aca="false">$C$15+D53*$C$19/$F$14</f>
        <v>14.7120518578518</v>
      </c>
      <c r="G53" s="0" t="str">
        <f aca="false">IF(E53&lt;0,"S","N")&amp;RIGHT("00"&amp;INT(ABS(INT(E53*60*60*1000+0.5))/1000/60/60),3)&amp;"."&amp;RIGHT("0"&amp;MOD(INT(ABS(INT(E53*60*60*1000+0.5))/1000/60),60),2)&amp;"."&amp;RIGHT("0"&amp;MOD(INT(ABS(INT(E53*60*60*1000+0.5))/1000),60),2)&amp;"."&amp;RIGHT("00"&amp;MOD(ABS(INT(E53*60*60*1000+0.5)),1000),3)</f>
        <v>N036.45.44.415</v>
      </c>
      <c r="H53" s="0" t="str">
        <f aca="false">IF(F53&lt;0,"W","E")&amp;RIGHT("00"&amp;INT(ABS(INT(F53*60*60*1000+0.5))/1000/60/60),3)&amp;"."&amp;RIGHT("0"&amp;MOD(INT(ABS(INT(F53*60*60*1000+0.5))/1000/60),60),2)&amp;"."&amp;RIGHT("0"&amp;MOD(INT(ABS(INT(F53*60*60*1000+0.5))/1000),60),2)&amp;"."&amp;RIGHT("00"&amp;MOD(ABS(INT(F53*60*60*1000+0.5)),1000),3)</f>
        <v>E014.42.43.387</v>
      </c>
      <c r="I53" s="7" t="str">
        <f aca="false">IF($H$21=1,G53&amp;" "&amp;H53&amp;" "&amp;G54&amp;" "&amp;H54&amp;" "&amp;$H$22,IF($H$21=2,"           "&amp;G53&amp;" "&amp;H53&amp;" "&amp;G54&amp;" "&amp;H54,"Incorrect Format Value"))</f>
        <v>N036.45.44.415 E014.42.43.387 N036.48.20.013 E014.44.27.073 Prohibit</v>
      </c>
    </row>
    <row r="54" customFormat="false" ht="12.75" hidden="false" customHeight="false" outlineLevel="0" collapsed="false">
      <c r="A54" s="0" t="n">
        <v>27</v>
      </c>
      <c r="B54" s="0" t="n">
        <f aca="false">A54*PI()/16</f>
        <v>5.30143760293278</v>
      </c>
      <c r="C54" s="0" t="n">
        <f aca="false">COS(B54)</f>
        <v>0.555570233019602</v>
      </c>
      <c r="D54" s="0" t="n">
        <f aca="false">SIN(B54)</f>
        <v>-0.831469612302546</v>
      </c>
      <c r="E54" s="0" t="n">
        <f aca="false">$C$14+C54*$C$19</f>
        <v>36.8055592249216</v>
      </c>
      <c r="F54" s="0" t="n">
        <f aca="false">$C$15+D54*$C$19/$F$14</f>
        <v>14.7408535185703</v>
      </c>
      <c r="G54" s="0" t="str">
        <f aca="false">IF(E54&lt;0,"S","N")&amp;RIGHT("00"&amp;INT(ABS(INT(E54*60*60*1000+0.5))/1000/60/60),3)&amp;"."&amp;RIGHT("0"&amp;MOD(INT(ABS(INT(E54*60*60*1000+0.5))/1000/60),60),2)&amp;"."&amp;RIGHT("0"&amp;MOD(INT(ABS(INT(E54*60*60*1000+0.5))/1000),60),2)&amp;"."&amp;RIGHT("00"&amp;MOD(ABS(INT(E54*60*60*1000+0.5)),1000),3)</f>
        <v>N036.48.20.013</v>
      </c>
      <c r="H54" s="0" t="str">
        <f aca="false">IF(F54&lt;0,"W","E")&amp;RIGHT("00"&amp;INT(ABS(INT(F54*60*60*1000+0.5))/1000/60/60),3)&amp;"."&amp;RIGHT("0"&amp;MOD(INT(ABS(INT(F54*60*60*1000+0.5))/1000/60),60),2)&amp;"."&amp;RIGHT("0"&amp;MOD(INT(ABS(INT(F54*60*60*1000+0.5))/1000),60),2)&amp;"."&amp;RIGHT("00"&amp;MOD(ABS(INT(F54*60*60*1000+0.5)),1000),3)</f>
        <v>E014.44.27.073</v>
      </c>
      <c r="I54" s="7" t="str">
        <f aca="false">IF($H$21=1,G54&amp;" "&amp;H54&amp;" "&amp;G55&amp;" "&amp;H55&amp;" "&amp;$H$22,IF($H$21=2,"           "&amp;G54&amp;" "&amp;H54&amp;" "&amp;G55&amp;" "&amp;H55,"Incorrect Format Value"))</f>
        <v>N036.48.20.013 E014.44.27.073 N036.50.36.396 E014.46.46.611 Prohibit</v>
      </c>
    </row>
    <row r="55" customFormat="false" ht="12.75" hidden="false" customHeight="false" outlineLevel="0" collapsed="false">
      <c r="A55" s="0" t="n">
        <v>28</v>
      </c>
      <c r="B55" s="0" t="n">
        <f aca="false">A55*PI()/16</f>
        <v>5.49778714378214</v>
      </c>
      <c r="C55" s="0" t="n">
        <f aca="false">COS(B55)</f>
        <v>0.707106781186547</v>
      </c>
      <c r="D55" s="0" t="n">
        <f aca="false">SIN(B55)</f>
        <v>-0.707106781186548</v>
      </c>
      <c r="E55" s="0" t="n">
        <f aca="false">$C$14+C55*$C$19</f>
        <v>36.8434433619633</v>
      </c>
      <c r="F55" s="0" t="n">
        <f aca="false">$C$15+D55*$C$19/$F$14</f>
        <v>14.7796140332391</v>
      </c>
      <c r="G55" s="0" t="str">
        <f aca="false">IF(E55&lt;0,"S","N")&amp;RIGHT("00"&amp;INT(ABS(INT(E55*60*60*1000+0.5))/1000/60/60),3)&amp;"."&amp;RIGHT("0"&amp;MOD(INT(ABS(INT(E55*60*60*1000+0.5))/1000/60),60),2)&amp;"."&amp;RIGHT("0"&amp;MOD(INT(ABS(INT(E55*60*60*1000+0.5))/1000),60),2)&amp;"."&amp;RIGHT("00"&amp;MOD(ABS(INT(E55*60*60*1000+0.5)),1000),3)</f>
        <v>N036.50.36.396</v>
      </c>
      <c r="H55" s="0" t="str">
        <f aca="false">IF(F55&lt;0,"W","E")&amp;RIGHT("00"&amp;INT(ABS(INT(F55*60*60*1000+0.5))/1000/60/60),3)&amp;"."&amp;RIGHT("0"&amp;MOD(INT(ABS(INT(F55*60*60*1000+0.5))/1000/60),60),2)&amp;"."&amp;RIGHT("0"&amp;MOD(INT(ABS(INT(F55*60*60*1000+0.5))/1000),60),2)&amp;"."&amp;RIGHT("00"&amp;MOD(ABS(INT(F55*60*60*1000+0.5)),1000),3)</f>
        <v>E014.46.46.611</v>
      </c>
      <c r="I55" s="7" t="str">
        <f aca="false">IF($H$21=1,G55&amp;" "&amp;H55&amp;" "&amp;G56&amp;" "&amp;H56&amp;" "&amp;$H$22,IF($H$21=2,"           "&amp;G55&amp;" "&amp;H55&amp;" "&amp;G56&amp;" "&amp;H56,"Incorrect Format Value"))</f>
        <v>N036.50.36.396 E014.46.46.611 N036.52.28.323 E014.49.36.638 Prohibit</v>
      </c>
    </row>
    <row r="56" customFormat="false" ht="12.75" hidden="false" customHeight="false" outlineLevel="0" collapsed="false">
      <c r="A56" s="0" t="n">
        <v>29</v>
      </c>
      <c r="B56" s="0" t="n">
        <f aca="false">A56*PI()/16</f>
        <v>5.6941366846315</v>
      </c>
      <c r="C56" s="0" t="n">
        <f aca="false">COS(B56)</f>
        <v>0.831469612302545</v>
      </c>
      <c r="D56" s="0" t="n">
        <f aca="false">SIN(B56)</f>
        <v>-0.555570233019602</v>
      </c>
      <c r="E56" s="0" t="n">
        <f aca="false">$C$14+C56*$C$19</f>
        <v>36.8745340697423</v>
      </c>
      <c r="F56" s="0" t="n">
        <f aca="false">$C$15+D56*$C$19/$F$14</f>
        <v>14.8268438570167</v>
      </c>
      <c r="G56" s="0" t="str">
        <f aca="false">IF(E56&lt;0,"S","N")&amp;RIGHT("00"&amp;INT(ABS(INT(E56*60*60*1000+0.5))/1000/60/60),3)&amp;"."&amp;RIGHT("0"&amp;MOD(INT(ABS(INT(E56*60*60*1000+0.5))/1000/60),60),2)&amp;"."&amp;RIGHT("0"&amp;MOD(INT(ABS(INT(E56*60*60*1000+0.5))/1000),60),2)&amp;"."&amp;RIGHT("00"&amp;MOD(ABS(INT(E56*60*60*1000+0.5)),1000),3)</f>
        <v>N036.52.28.323</v>
      </c>
      <c r="H56" s="0" t="str">
        <f aca="false">IF(F56&lt;0,"W","E")&amp;RIGHT("00"&amp;INT(ABS(INT(F56*60*60*1000+0.5))/1000/60/60),3)&amp;"."&amp;RIGHT("0"&amp;MOD(INT(ABS(INT(F56*60*60*1000+0.5))/1000/60),60),2)&amp;"."&amp;RIGHT("0"&amp;MOD(INT(ABS(INT(F56*60*60*1000+0.5))/1000),60),2)&amp;"."&amp;RIGHT("00"&amp;MOD(ABS(INT(F56*60*60*1000+0.5)),1000),3)</f>
        <v>E014.49.36.638</v>
      </c>
      <c r="I56" s="7" t="str">
        <f aca="false">IF($H$21=1,G56&amp;" "&amp;H56&amp;" "&amp;G57&amp;" "&amp;H57&amp;" "&amp;$H$22,IF($H$21=2,"           "&amp;G56&amp;" "&amp;H56&amp;" "&amp;G57&amp;" "&amp;H57,"Incorrect Format Value"))</f>
        <v>N036.52.28.323 E014.49.36.638 N036.53.51.492 E014.52.50.621 Prohibit</v>
      </c>
    </row>
    <row r="57" customFormat="false" ht="12.75" hidden="false" customHeight="false" outlineLevel="0" collapsed="false">
      <c r="A57" s="0" t="n">
        <v>30</v>
      </c>
      <c r="B57" s="0" t="n">
        <f aca="false">A57*PI()/16</f>
        <v>5.89048622548086</v>
      </c>
      <c r="C57" s="0" t="n">
        <f aca="false">COS(B57)</f>
        <v>0.923879532511287</v>
      </c>
      <c r="D57" s="0" t="n">
        <f aca="false">SIN(B57)</f>
        <v>-0.38268343236509</v>
      </c>
      <c r="E57" s="0" t="n">
        <f aca="false">$C$14+C57*$C$19</f>
        <v>36.8976365497945</v>
      </c>
      <c r="F57" s="0" t="n">
        <f aca="false">$C$15+D57*$C$19/$F$14</f>
        <v>14.8807279742621</v>
      </c>
      <c r="G57" s="0" t="str">
        <f aca="false">IF(E57&lt;0,"S","N")&amp;RIGHT("00"&amp;INT(ABS(INT(E57*60*60*1000+0.5))/1000/60/60),3)&amp;"."&amp;RIGHT("0"&amp;MOD(INT(ABS(INT(E57*60*60*1000+0.5))/1000/60),60),2)&amp;"."&amp;RIGHT("0"&amp;MOD(INT(ABS(INT(E57*60*60*1000+0.5))/1000),60),2)&amp;"."&amp;RIGHT("00"&amp;MOD(ABS(INT(E57*60*60*1000+0.5)),1000),3)</f>
        <v>N036.53.51.492</v>
      </c>
      <c r="H57" s="0" t="str">
        <f aca="false">IF(F57&lt;0,"W","E")&amp;RIGHT("00"&amp;INT(ABS(INT(F57*60*60*1000+0.5))/1000/60/60),3)&amp;"."&amp;RIGHT("0"&amp;MOD(INT(ABS(INT(F57*60*60*1000+0.5))/1000/60),60),2)&amp;"."&amp;RIGHT("0"&amp;MOD(INT(ABS(INT(F57*60*60*1000+0.5))/1000),60),2)&amp;"."&amp;RIGHT("00"&amp;MOD(ABS(INT(F57*60*60*1000+0.5)),1000),3)</f>
        <v>E014.52.50.621</v>
      </c>
      <c r="I57" s="7" t="str">
        <f aca="false">IF($H$21=1,G57&amp;" "&amp;H57&amp;" "&amp;G58&amp;" "&amp;H58&amp;" "&amp;$H$22,IF($H$21=2,"           "&amp;G57&amp;" "&amp;H57&amp;" "&amp;G58&amp;" "&amp;H58,"Incorrect Format Value"))</f>
        <v>N036.53.51.492 E014.52.50.621 N036.54.42.707 E014.56.21.104 Prohibit</v>
      </c>
    </row>
    <row r="58" customFormat="false" ht="13.5" hidden="false" customHeight="false" outlineLevel="0" collapsed="false">
      <c r="A58" s="0" t="n">
        <v>31</v>
      </c>
      <c r="B58" s="0" t="n">
        <f aca="false">A58*PI()/16</f>
        <v>6.08683576633022</v>
      </c>
      <c r="C58" s="0" t="n">
        <f aca="false">COS(B58)</f>
        <v>0.98078528040323</v>
      </c>
      <c r="D58" s="0" t="n">
        <f aca="false">SIN(B58)</f>
        <v>-0.195090322016129</v>
      </c>
      <c r="E58" s="0" t="n">
        <f aca="false">$C$14+C58*$C$19</f>
        <v>36.9118629867675</v>
      </c>
      <c r="F58" s="0" t="n">
        <f aca="false">$C$15+D58*$C$19/$F$14</f>
        <v>14.939195648568</v>
      </c>
      <c r="G58" s="0" t="str">
        <f aca="false">IF(E58&lt;0,"S","N")&amp;RIGHT("00"&amp;INT(ABS(INT(E58*60*60*1000+0.5))/1000/60/60),3)&amp;"."&amp;RIGHT("0"&amp;MOD(INT(ABS(INT(E58*60*60*1000+0.5))/1000/60),60),2)&amp;"."&amp;RIGHT("0"&amp;MOD(INT(ABS(INT(E58*60*60*1000+0.5))/1000),60),2)&amp;"."&amp;RIGHT("00"&amp;MOD(ABS(INT(E58*60*60*1000+0.5)),1000),3)</f>
        <v>N036.54.42.707</v>
      </c>
      <c r="H58" s="0" t="str">
        <f aca="false">IF(F58&lt;0,"W","E")&amp;RIGHT("00"&amp;INT(ABS(INT(F58*60*60*1000+0.5))/1000/60/60),3)&amp;"."&amp;RIGHT("0"&amp;MOD(INT(ABS(INT(F58*60*60*1000+0.5))/1000/60),60),2)&amp;"."&amp;RIGHT("0"&amp;MOD(INT(ABS(INT(F58*60*60*1000+0.5))/1000),60),2)&amp;"."&amp;RIGHT("00"&amp;MOD(ABS(INT(F58*60*60*1000+0.5)),1000),3)</f>
        <v>E014.56.21.104</v>
      </c>
      <c r="I58" s="8" t="str">
        <f aca="false">IF($H$21=1,G58&amp;" "&amp;H58&amp;" "&amp;G59&amp;" "&amp;H59&amp;" "&amp;$H$22,IF($H$21=2,"           "&amp;G58&amp;" "&amp;H58&amp;" "&amp;G59&amp;" "&amp;H59,"Incorrect Format Value"))</f>
        <v>N036.54.42.707 E014.56.21.104 N036.55.00.000 E015.00.00.000 Prohibit</v>
      </c>
    </row>
    <row r="59" customFormat="false" ht="12.75" hidden="false" customHeight="false" outlineLevel="0" collapsed="false">
      <c r="A59" s="0" t="n">
        <v>32</v>
      </c>
      <c r="B59" s="0" t="n">
        <f aca="false">A59*PI()/16</f>
        <v>6.28318530717959</v>
      </c>
      <c r="C59" s="0" t="n">
        <f aca="false">COS(B59)</f>
        <v>1</v>
      </c>
      <c r="D59" s="0" t="n">
        <f aca="false">SIN(B59)</f>
        <v>-2.44929359829471E-016</v>
      </c>
      <c r="E59" s="0" t="n">
        <f aca="false">$C$14+C59*$C$19</f>
        <v>36.9166666666667</v>
      </c>
      <c r="F59" s="0" t="n">
        <f aca="false">$C$15+D59*$C$19/$F$14</f>
        <v>15</v>
      </c>
      <c r="G59" s="0" t="str">
        <f aca="false">IF(E59&lt;0,"S","N")&amp;RIGHT("00"&amp;INT(ABS(INT(E59*60*60*1000+0.5))/1000/60/60),3)&amp;"."&amp;RIGHT("0"&amp;MOD(INT(ABS(INT(E59*60*60*1000+0.5))/1000/60),60),2)&amp;"."&amp;RIGHT("0"&amp;MOD(INT(ABS(INT(E59*60*60*1000+0.5))/1000),60),2)&amp;"."&amp;RIGHT("00"&amp;MOD(ABS(INT(E59*60*60*1000+0.5)),1000),3)</f>
        <v>N036.55.00.000</v>
      </c>
      <c r="H59" s="0" t="str">
        <f aca="false">IF(F59&lt;0,"W","E")&amp;RIGHT("00"&amp;INT(ABS(INT(F59*60*60*1000+0.5))/1000/60/60),3)&amp;"."&amp;RIGHT("0"&amp;MOD(INT(ABS(INT(F59*60*60*1000+0.5))/1000/60),60),2)&amp;"."&amp;RIGHT("0"&amp;MOD(INT(ABS(INT(F59*60*60*1000+0.5))/1000),60),2)&amp;"."&amp;RIGHT("00"&amp;MOD(ABS(INT(F59*60*60*1000+0.5)),1000),3)</f>
        <v>E015.00.00.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</cols>
  <sheetData>
    <row r="1" customFormat="false" ht="13.5" hidden="false" customHeight="false" outlineLevel="0" collapsed="false">
      <c r="A1" s="9" t="str">
        <f aca="false">'Input data'!I27</f>
        <v>N036.55.00.000 E015.00.00.000 N036.54.42.707 E015.03.38.896 Prohibit</v>
      </c>
    </row>
    <row r="2" customFormat="false" ht="13.5" hidden="false" customHeight="false" outlineLevel="0" collapsed="false">
      <c r="A2" s="9" t="str">
        <f aca="false">'Input data'!I28</f>
        <v>N036.54.42.707 E015.03.38.896 N036.53.51.492 E015.07.09.379 Prohibit</v>
      </c>
    </row>
    <row r="3" customFormat="false" ht="13.5" hidden="false" customHeight="false" outlineLevel="0" collapsed="false">
      <c r="A3" s="9" t="str">
        <f aca="false">'Input data'!I29</f>
        <v>N036.53.51.492 E015.07.09.379 N036.52.28.323 E015.10.23.362 Prohibit</v>
      </c>
    </row>
    <row r="4" customFormat="false" ht="13.5" hidden="false" customHeight="false" outlineLevel="0" collapsed="false">
      <c r="A4" s="9" t="str">
        <f aca="false">'Input data'!I30</f>
        <v>N036.52.28.323 E015.10.23.362 N036.50.36.396 E015.13.13.389 Prohibit</v>
      </c>
    </row>
    <row r="5" customFormat="false" ht="13.5" hidden="false" customHeight="false" outlineLevel="0" collapsed="false">
      <c r="A5" s="9" t="str">
        <f aca="false">'Input data'!I31</f>
        <v>N036.50.36.396 E015.13.13.389 N036.48.20.013 E015.15.32.927 Prohibit</v>
      </c>
    </row>
    <row r="6" customFormat="false" ht="13.5" hidden="false" customHeight="false" outlineLevel="0" collapsed="false">
      <c r="A6" s="9" t="str">
        <f aca="false">'Input data'!I32</f>
        <v>N036.48.20.013 E015.15.32.927 N036.45.44.415 E015.17.16.613 Prohibit</v>
      </c>
    </row>
    <row r="7" customFormat="false" ht="13.5" hidden="false" customHeight="false" outlineLevel="0" collapsed="false">
      <c r="A7" s="9" t="str">
        <f aca="false">'Input data'!I33</f>
        <v>N036.45.44.415 E015.17.16.613 N036.42.55.581 E015.18.20.463 Prohibit</v>
      </c>
    </row>
    <row r="8" customFormat="false" ht="13.5" hidden="false" customHeight="false" outlineLevel="0" collapsed="false">
      <c r="A8" s="9" t="str">
        <f aca="false">'Input data'!I34</f>
        <v>N036.42.55.581 E015.18.20.463 N036.40.00.000 E015.18.42.022 Prohibit</v>
      </c>
    </row>
    <row r="9" customFormat="false" ht="13.5" hidden="false" customHeight="false" outlineLevel="0" collapsed="false">
      <c r="A9" s="9" t="str">
        <f aca="false">'Input data'!I35</f>
        <v>N036.40.00.000 E015.18.42.022 N036.37.04.419 E015.18.20.463 Prohibit</v>
      </c>
    </row>
    <row r="10" customFormat="false" ht="13.5" hidden="false" customHeight="false" outlineLevel="0" collapsed="false">
      <c r="A10" s="9" t="str">
        <f aca="false">'Input data'!I36</f>
        <v>N036.37.04.419 E015.18.20.463 N036.34.15.585 E015.17.16.613 Prohibit</v>
      </c>
    </row>
    <row r="11" customFormat="false" ht="13.5" hidden="false" customHeight="false" outlineLevel="0" collapsed="false">
      <c r="A11" s="9" t="str">
        <f aca="false">'Input data'!I37</f>
        <v>N036.34.15.585 E015.17.16.613 N036.31.39.987 E015.15.32.927 Prohibit</v>
      </c>
    </row>
    <row r="12" customFormat="false" ht="13.5" hidden="false" customHeight="false" outlineLevel="0" collapsed="false">
      <c r="A12" s="9" t="str">
        <f aca="false">'Input data'!I38</f>
        <v>N036.31.39.987 E015.15.32.927 N036.29.23.604 E015.13.13.389 Prohibit</v>
      </c>
    </row>
    <row r="13" customFormat="false" ht="13.5" hidden="false" customHeight="false" outlineLevel="0" collapsed="false">
      <c r="A13" s="9" t="str">
        <f aca="false">'Input data'!I39</f>
        <v>N036.29.23.604 E015.13.13.389 N036.27.31.677 E015.10.23.362 Prohibit</v>
      </c>
    </row>
    <row r="14" customFormat="false" ht="13.5" hidden="false" customHeight="false" outlineLevel="0" collapsed="false">
      <c r="A14" s="9" t="str">
        <f aca="false">'Input data'!I40</f>
        <v>N036.27.31.677 E015.10.23.362 N036.26.08.508 E015.07.09.379 Prohibit</v>
      </c>
    </row>
    <row r="15" customFormat="false" ht="13.5" hidden="false" customHeight="false" outlineLevel="0" collapsed="false">
      <c r="A15" s="9" t="str">
        <f aca="false">'Input data'!I41</f>
        <v>N036.26.08.508 E015.07.09.379 N036.25.17.293 E015.03.38.896 Prohibit</v>
      </c>
    </row>
    <row r="16" customFormat="false" ht="13.5" hidden="false" customHeight="false" outlineLevel="0" collapsed="false">
      <c r="A16" s="9" t="str">
        <f aca="false">'Input data'!I42</f>
        <v>N036.25.17.293 E015.03.38.896 N036.25.00.000 E015.00.00.000 Prohibit</v>
      </c>
    </row>
    <row r="17" customFormat="false" ht="13.5" hidden="false" customHeight="false" outlineLevel="0" collapsed="false">
      <c r="A17" s="9" t="str">
        <f aca="false">'Input data'!I43</f>
        <v>N036.25.00.000 E015.00.00.000 N036.25.17.293 E014.56.21.104 Prohibit</v>
      </c>
    </row>
    <row r="18" customFormat="false" ht="13.5" hidden="false" customHeight="false" outlineLevel="0" collapsed="false">
      <c r="A18" s="9" t="str">
        <f aca="false">'Input data'!I44</f>
        <v>N036.25.17.293 E014.56.21.104 N036.26.08.508 E014.52.50.621 Prohibit</v>
      </c>
    </row>
    <row r="19" customFormat="false" ht="13.5" hidden="false" customHeight="false" outlineLevel="0" collapsed="false">
      <c r="A19" s="9" t="str">
        <f aca="false">'Input data'!I45</f>
        <v>N036.26.08.508 E014.52.50.621 N036.27.31.677 E014.49.36.638 Prohibit</v>
      </c>
    </row>
    <row r="20" customFormat="false" ht="13.5" hidden="false" customHeight="false" outlineLevel="0" collapsed="false">
      <c r="A20" s="9" t="str">
        <f aca="false">'Input data'!I46</f>
        <v>N036.27.31.677 E014.49.36.638 N036.29.23.604 E014.46.46.611 Prohibit</v>
      </c>
    </row>
    <row r="21" customFormat="false" ht="13.5" hidden="false" customHeight="false" outlineLevel="0" collapsed="false">
      <c r="A21" s="9" t="str">
        <f aca="false">'Input data'!I47</f>
        <v>N036.29.23.604 E014.46.46.611 N036.31.39.987 E014.44.27.073 Prohibit</v>
      </c>
    </row>
    <row r="22" customFormat="false" ht="13.5" hidden="false" customHeight="false" outlineLevel="0" collapsed="false">
      <c r="A22" s="9" t="str">
        <f aca="false">'Input data'!I48</f>
        <v>N036.31.39.987 E014.44.27.073 N036.34.15.585 E014.42.43.387 Prohibit</v>
      </c>
    </row>
    <row r="23" customFormat="false" ht="13.5" hidden="false" customHeight="false" outlineLevel="0" collapsed="false">
      <c r="A23" s="9" t="str">
        <f aca="false">'Input data'!I49</f>
        <v>N036.34.15.585 E014.42.43.387 N036.37.04.419 E014.41.39.537 Prohibit</v>
      </c>
    </row>
    <row r="24" customFormat="false" ht="13.5" hidden="false" customHeight="false" outlineLevel="0" collapsed="false">
      <c r="A24" s="9" t="str">
        <f aca="false">'Input data'!I50</f>
        <v>N036.37.04.419 E014.41.39.537 N036.40.00.000 E014.41.17.978 Prohibit</v>
      </c>
    </row>
    <row r="25" customFormat="false" ht="13.5" hidden="false" customHeight="false" outlineLevel="0" collapsed="false">
      <c r="A25" s="9" t="str">
        <f aca="false">'Input data'!I51</f>
        <v>N036.40.00.000 E014.41.17.978 N036.42.55.581 E014.41.39.537 Prohibit</v>
      </c>
    </row>
    <row r="26" customFormat="false" ht="13.5" hidden="false" customHeight="false" outlineLevel="0" collapsed="false">
      <c r="A26" s="9" t="str">
        <f aca="false">'Input data'!I52</f>
        <v>N036.42.55.581 E014.41.39.537 N036.45.44.415 E014.42.43.387 Prohibit</v>
      </c>
    </row>
    <row r="27" customFormat="false" ht="13.5" hidden="false" customHeight="false" outlineLevel="0" collapsed="false">
      <c r="A27" s="9" t="str">
        <f aca="false">'Input data'!I53</f>
        <v>N036.45.44.415 E014.42.43.387 N036.48.20.013 E014.44.27.073 Prohibit</v>
      </c>
    </row>
    <row r="28" customFormat="false" ht="13.5" hidden="false" customHeight="false" outlineLevel="0" collapsed="false">
      <c r="A28" s="9" t="str">
        <f aca="false">'Input data'!I54</f>
        <v>N036.48.20.013 E014.44.27.073 N036.50.36.396 E014.46.46.611 Prohibit</v>
      </c>
    </row>
    <row r="29" customFormat="false" ht="13.5" hidden="false" customHeight="false" outlineLevel="0" collapsed="false">
      <c r="A29" s="9" t="str">
        <f aca="false">'Input data'!I55</f>
        <v>N036.50.36.396 E014.46.46.611 N036.52.28.323 E014.49.36.638 Prohibit</v>
      </c>
    </row>
    <row r="30" customFormat="false" ht="13.5" hidden="false" customHeight="false" outlineLevel="0" collapsed="false">
      <c r="A30" s="9" t="str">
        <f aca="false">'Input data'!I56</f>
        <v>N036.52.28.323 E014.49.36.638 N036.53.51.492 E014.52.50.621 Prohibit</v>
      </c>
    </row>
    <row r="31" customFormat="false" ht="13.5" hidden="false" customHeight="false" outlineLevel="0" collapsed="false">
      <c r="A31" s="9" t="str">
        <f aca="false">'Input data'!I57</f>
        <v>N036.53.51.492 E014.52.50.621 N036.54.42.707 E014.56.21.104 Prohibit</v>
      </c>
    </row>
    <row r="32" customFormat="false" ht="13.5" hidden="false" customHeight="false" outlineLevel="0" collapsed="false">
      <c r="A32" s="9" t="str">
        <f aca="false">'Input data'!I58</f>
        <v>N036.54.42.707 E014.56.21.104 N036.55.00.000 E015.00.00.000 Prohibi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8T08:30:30Z</dcterms:created>
  <dc:creator>Erwin Lion</dc:creator>
  <dc:description/>
  <dc:language>en-US</dc:language>
  <cp:lastModifiedBy>Kenny Moens</cp:lastModifiedBy>
  <dcterms:modified xsi:type="dcterms:W3CDTF">2006-01-03T18:29:41Z</dcterms:modified>
  <cp:revision>0</cp:revision>
  <dc:subject/>
  <dc:title/>
</cp:coreProperties>
</file>